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2 01 Pol" sheetId="5" state="visible" r:id="rId6"/>
  </sheets>
  <externalReferences>
    <externalReference r:id="rId7"/>
  </externalReferences>
  <definedNames>
    <definedName function="false" hidden="false" localSheetId="3" name="_xlnm.Print_Area" vbProcedure="false">'SO 01 01 Pol'!$A$1:$W$160</definedName>
    <definedName function="false" hidden="false" localSheetId="3" name="_xlnm.Print_Titles" vbProcedure="false">'SO 01 01 Pol'!$1:$7</definedName>
    <definedName function="false" hidden="false" localSheetId="4" name="_xlnm.Print_Area" vbProcedure="false">'SO 02 01 Pol'!$A$1:$W$47</definedName>
    <definedName function="false" hidden="false" localSheetId="4" name="_xlnm.Print_Titles" vbProcedure="false">'SO 02 01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5</xdr:rowOff>
              </xdr:from>
              <xdr:to>
                <xdr:col>5</xdr:col>
                <xdr:colOff>4</xdr:colOff>
                <xdr:row>17</xdr:row>
                <xdr:rowOff>-1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</xdr:rowOff>
              </xdr:from>
              <xdr:to>
                <xdr:col>8</xdr:col>
                <xdr:colOff>-10</xdr:colOff>
                <xdr:row>17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1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6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4</xdr:row>
                <xdr:rowOff>7</xdr:rowOff>
              </xdr:from>
              <xdr:to>
                <xdr:col>29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27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4</xdr:row>
                <xdr:rowOff>7</xdr:rowOff>
              </xdr:from>
              <xdr:to>
                <xdr:col>29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27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35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92/2018</t>
  </si>
  <si>
    <t xml:space="preserve">Odstranění stavby – Osadní výbor Hrádkov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Hlavní objekt</t>
  </si>
  <si>
    <t xml:space="preserve">01</t>
  </si>
  <si>
    <t xml:space="preserve">Stavební práce</t>
  </si>
  <si>
    <t xml:space="preserve">SO 02</t>
  </si>
  <si>
    <t xml:space="preserve">Zpevněné plochy a ostatní</t>
  </si>
  <si>
    <t xml:space="preserve">Stavební páce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900</t>
  </si>
  <si>
    <t xml:space="preserve">HZS</t>
  </si>
  <si>
    <t xml:space="preserve">96</t>
  </si>
  <si>
    <t xml:space="preserve">Bourání konstrukcí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76</t>
  </si>
  <si>
    <t xml:space="preserve">Podlahy povlakov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00      R01</t>
  </si>
  <si>
    <t xml:space="preserve">Hodinové zúčtovací sazby stavební dělník, tarifní třída 4</t>
  </si>
  <si>
    <t xml:space="preserve">h</t>
  </si>
  <si>
    <t xml:space="preserve">801-1</t>
  </si>
  <si>
    <t xml:space="preserve">RTS 18/ II</t>
  </si>
  <si>
    <t xml:space="preserve">POL1_</t>
  </si>
  <si>
    <t xml:space="preserve">demontáž kcí neuvedených ve VV : 16</t>
  </si>
  <si>
    <t xml:space="preserve">VV</t>
  </si>
  <si>
    <t xml:space="preserve">demontáž cedulek, poutače, antény, rozhlasu : 8</t>
  </si>
  <si>
    <t xml:space="preserve">plechové kce udírny : 3</t>
  </si>
  <si>
    <t xml:space="preserve">900      R04</t>
  </si>
  <si>
    <t xml:space="preserve">Hodinové zúčtovací sazby stavební dělník, tarifní třída 7</t>
  </si>
  <si>
    <t xml:space="preserve">zaslepení kanalizace : 1</t>
  </si>
  <si>
    <t xml:space="preserve">zaslepní vodovodu : 1</t>
  </si>
  <si>
    <t xml:space="preserve">odpojení el. : 1</t>
  </si>
  <si>
    <t xml:space="preserve">odpojení rozhlasu : 1</t>
  </si>
  <si>
    <t xml:space="preserve">961022311R00</t>
  </si>
  <si>
    <t xml:space="preserve">Bourání základů ze zdiva kamenného a smíšeného ze zdiva smíšeného</t>
  </si>
  <si>
    <t xml:space="preserve">m3</t>
  </si>
  <si>
    <t xml:space="preserve">801-3</t>
  </si>
  <si>
    <t xml:space="preserve">nebo vybourání otvorů průřezové plochy přes 4 m2 v základech,</t>
  </si>
  <si>
    <t xml:space="preserve">SPI</t>
  </si>
  <si>
    <t xml:space="preserve">nepodsklepená část : (3,35*2+6,4+2,1*2+0,7*2+2,75*2+6,4)*0,8*1,5</t>
  </si>
  <si>
    <t xml:space="preserve">4,8*0,7*1,5</t>
  </si>
  <si>
    <t xml:space="preserve">podsklepená část : 4,8*0,75*0,3+4,2*2*0,8*0,3+3,8*0,45*0,3+(1,15*2+1,6)*0,3*0,3</t>
  </si>
  <si>
    <t xml:space="preserve">962023491R00</t>
  </si>
  <si>
    <t xml:space="preserve">Bourání zdiva nadzákladového kamenného smíšeného na maltu cementovou</t>
  </si>
  <si>
    <t xml:space="preserve">nebo vybourání otvorů průřezové plochy přes 4 m2 ve zdivu nadzákladovém, včetně pomocného lešení o výšce podlahy do 1900 mm a pro zatížení do 1,5 kPa  (150 kg/m2),</t>
  </si>
  <si>
    <t xml:space="preserve">1PP : 4,8*0,75*1,9+4,2*2*0,8*1,9+3,8*0,45*1,9+(1,15*2+1,6)*0,3*1,75</t>
  </si>
  <si>
    <t xml:space="preserve">Mezisoučet</t>
  </si>
  <si>
    <t xml:space="preserve">1NP : (14,7*2+5*2)*0,7*2,9</t>
  </si>
  <si>
    <t xml:space="preserve">5*0,5*2,7</t>
  </si>
  <si>
    <t xml:space="preserve">2,68*0,35*2,7</t>
  </si>
  <si>
    <t xml:space="preserve">-0,6*0,8*0,7*3</t>
  </si>
  <si>
    <t xml:space="preserve">-1,7*1,35*0,7</t>
  </si>
  <si>
    <t xml:space="preserve">-1,65*1,35*0,7*3</t>
  </si>
  <si>
    <t xml:space="preserve">-1,72*2,35*0,7</t>
  </si>
  <si>
    <t xml:space="preserve">-0,9*2*0,5</t>
  </si>
  <si>
    <t xml:space="preserve">-0,9*2*0,35</t>
  </si>
  <si>
    <t xml:space="preserve">962031124R00</t>
  </si>
  <si>
    <t xml:space="preserve">Bourání příček z cihel pálených děrovaných, tloušťky 115 mm</t>
  </si>
  <si>
    <t xml:space="preserve">m2</t>
  </si>
  <si>
    <t xml:space="preserve">nebo vybourání otvorů průřezové plochy přes 4 m2 v příčkách, včetně pomocného lešení o výšce podlahy do 1900 mm a pro zatížení do 1,5 kPa  (150 kg/m2),</t>
  </si>
  <si>
    <t xml:space="preserve">(2,222*2+1+0,68+0,67+2,3)*2,7+1,72*2,35</t>
  </si>
  <si>
    <t xml:space="preserve">-0,7*2*5</t>
  </si>
  <si>
    <t xml:space="preserve">-1,1*2,1</t>
  </si>
  <si>
    <t xml:space="preserve">962031125R00</t>
  </si>
  <si>
    <t xml:space="preserve">Bourání příček z cihel pálených děrovaných, tloušťky 140 mm</t>
  </si>
  <si>
    <t xml:space="preserve">štíty : 6,4*0,5*3,085*0,5*2*2</t>
  </si>
  <si>
    <t xml:space="preserve">962031165R00</t>
  </si>
  <si>
    <t xml:space="preserve">Bourání příček z tvárnic vápenopískových, tloušťky 150 mm</t>
  </si>
  <si>
    <t xml:space="preserve">udírna/krb : (0,7*2+0,6)*2,1</t>
  </si>
  <si>
    <t xml:space="preserve">(0,7*2+1,2)*0,8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0,6*0,6*6,55</t>
  </si>
  <si>
    <t xml:space="preserve">963022819R00</t>
  </si>
  <si>
    <t xml:space="preserve">Bourání kamenných schodišťových stupňů zhotovených na místě</t>
  </si>
  <si>
    <t xml:space="preserve">m</t>
  </si>
  <si>
    <t xml:space="preserve">oblých, rovných nebo kosých zhotovených na místě,</t>
  </si>
  <si>
    <t xml:space="preserve">z 1PP : 7*1</t>
  </si>
  <si>
    <t xml:space="preserve">963031532R00</t>
  </si>
  <si>
    <t xml:space="preserve">Bourání cihelných kleneb na maltu vápenocementovou, do ocelových nosníků, bez jejich vybourání, tloušťky do 150 mm</t>
  </si>
  <si>
    <t xml:space="preserve">včetně pomocného lešení o výšce podlahy do 1900 mm a pro zatížení do 1,5 kPa  (150 kg/m2),</t>
  </si>
  <si>
    <t xml:space="preserve">1PP : 3*4,8</t>
  </si>
  <si>
    <t xml:space="preserve">1NP 102 : 5*2,95</t>
  </si>
  <si>
    <t xml:space="preserve">964011211R00</t>
  </si>
  <si>
    <t xml:space="preserve">Vybourání železobetonových prefabrikovaných překladů délky do 3 mm, hmotnosti do 50 kg/m</t>
  </si>
  <si>
    <t xml:space="preserve">uložených ve zdivu, včetně pomocného lešení o výšce podlahy do 1900 mm a pro zatížení do 1,5 kPa  (150 kg/m2),</t>
  </si>
  <si>
    <t xml:space="preserve">0,625*0,14*2*5</t>
  </si>
  <si>
    <t xml:space="preserve">0,625*0,14*0,75*3</t>
  </si>
  <si>
    <t xml:space="preserve">1,2*0,14*0,35</t>
  </si>
  <si>
    <t xml:space="preserve">1,2*0,14*0,5</t>
  </si>
  <si>
    <t xml:space="preserve">965042141RT4</t>
  </si>
  <si>
    <t xml:space="preserve">Bourání podkladů pod dlažby nebo litých celistvých dlažeb a mazanin  betonových nebo z litého asfaltu, tloušťky do 100 mm, plochy přes 4 m2</t>
  </si>
  <si>
    <t xml:space="preserve">1NP : (7,2*5+2,3*5+2,95*5-1*1,25)*0,1</t>
  </si>
  <si>
    <t xml:space="preserve">965042241RT6</t>
  </si>
  <si>
    <t xml:space="preserve">Bourání podkladů pod dlažby nebo litých celistvých dlažeb a mazanin  betonových nebo z litého asfaltu, tloušťky přes 100 mm, plochy přes 4 m2</t>
  </si>
  <si>
    <t xml:space="preserve">1PP : (4,8*3+1,6*1)*0,22</t>
  </si>
  <si>
    <t xml:space="preserve">965082941R00</t>
  </si>
  <si>
    <t xml:space="preserve">Odstranění násypu pod podlahami a ochranného na střechách tloušťky přes 200 mm, jakékoliv plochy</t>
  </si>
  <si>
    <t xml:space="preserve">pod schodištěm : 1,27*1*0,45</t>
  </si>
  <si>
    <t xml:space="preserve">968061125R00</t>
  </si>
  <si>
    <t xml:space="preserve">Vyvěšení nebo zavěšení dřevěných křídel dveří, plochy do 2 m2</t>
  </si>
  <si>
    <t xml:space="preserve">kus</t>
  </si>
  <si>
    <t xml:space="preserve">oken, dveří a vrat, s uložením a opětovným zavěšením po provedení stavebních změn,</t>
  </si>
  <si>
    <t xml:space="preserve">968083001R00</t>
  </si>
  <si>
    <t xml:space="preserve">Vybourání plastových výplní otvorů oken, do 1 m2</t>
  </si>
  <si>
    <t xml:space="preserve">0,6*0,8*3</t>
  </si>
  <si>
    <t xml:space="preserve">968083003R00</t>
  </si>
  <si>
    <t xml:space="preserve">Vybourání plastových výplní otvorů oken, do 4 m2</t>
  </si>
  <si>
    <t xml:space="preserve">1,65*1,35*3</t>
  </si>
  <si>
    <t xml:space="preserve">1,7*1,35</t>
  </si>
  <si>
    <t xml:space="preserve">968083011R00</t>
  </si>
  <si>
    <t xml:space="preserve">Vybourání plastových výplní otvorů prosklených dveří, do 2 m2</t>
  </si>
  <si>
    <t xml:space="preserve">1*2,1</t>
  </si>
  <si>
    <t xml:space="preserve">968095002R00</t>
  </si>
  <si>
    <t xml:space="preserve">Vybourání vnitřních parapetů dřevěných, šířky do 50 cm,  </t>
  </si>
  <si>
    <t xml:space="preserve">1,65*3+1,7</t>
  </si>
  <si>
    <t xml:space="preserve">725110811R00</t>
  </si>
  <si>
    <t xml:space="preserve">Demontáž klozetů splachovacích</t>
  </si>
  <si>
    <t xml:space="preserve">soubor</t>
  </si>
  <si>
    <t xml:space="preserve">800-721</t>
  </si>
  <si>
    <t xml:space="preserve">725210821R00</t>
  </si>
  <si>
    <t xml:space="preserve">Demontáž umyvadel umyvadel bez výtokových armatur</t>
  </si>
  <si>
    <t xml:space="preserve">725310821R00</t>
  </si>
  <si>
    <t xml:space="preserve">Demontáž dřezů jednodílných na konzolách</t>
  </si>
  <si>
    <t xml:space="preserve">bez výtokových armatur,</t>
  </si>
  <si>
    <t xml:space="preserve">725310823R00</t>
  </si>
  <si>
    <t xml:space="preserve">Demontáž dřezů jednodílných v kuchyňské sestavě</t>
  </si>
  <si>
    <t xml:space="preserve">725330820R00</t>
  </si>
  <si>
    <t xml:space="preserve">Demontáž výlevek diturvitových</t>
  </si>
  <si>
    <t xml:space="preserve">bez výtokových armatur a bez nádrže a splachovacího potrubí,</t>
  </si>
  <si>
    <t xml:space="preserve">725530831R00</t>
  </si>
  <si>
    <t xml:space="preserve">Demontáž elektrických zásobníkových ohřívačů vody průtokových ,  </t>
  </si>
  <si>
    <t xml:space="preserve">725820802R00</t>
  </si>
  <si>
    <t xml:space="preserve">Demontáž baterií stojánkových do 1otvoru</t>
  </si>
  <si>
    <t xml:space="preserve">725860811R00</t>
  </si>
  <si>
    <t xml:space="preserve">Demontáž zápachových uzávěrek pro zařiz. předměty jednoduchých</t>
  </si>
  <si>
    <t xml:space="preserve">762331812R00</t>
  </si>
  <si>
    <t xml:space="preserve">Demontáž vázaných konstrukcí krovů z hranolů, hranolků, fošen, průřezové plochy přes 120 do 224 cm2</t>
  </si>
  <si>
    <t xml:space="preserve">800-762</t>
  </si>
  <si>
    <t xml:space="preserve">dům : </t>
  </si>
  <si>
    <t xml:space="preserve">krokve : 4,6*17*2</t>
  </si>
  <si>
    <t xml:space="preserve">sloupek : 2,2*17</t>
  </si>
  <si>
    <t xml:space="preserve">kleštiny : 6,5*17*2</t>
  </si>
  <si>
    <t xml:space="preserve">1,25*17*2</t>
  </si>
  <si>
    <t xml:space="preserve">přístřešek : 3*6</t>
  </si>
  <si>
    <t xml:space="preserve">3,7*2</t>
  </si>
  <si>
    <t xml:space="preserve">762331813R00</t>
  </si>
  <si>
    <t xml:space="preserve">Demontáž vázaných konstrukcí krovů z hranolů, hranolků, fošen, průřezové plochy přes 224 do 288 cm2</t>
  </si>
  <si>
    <t xml:space="preserve">vrcholová vaznice : 14,4</t>
  </si>
  <si>
    <t xml:space="preserve">pozednice : 14,4*2</t>
  </si>
  <si>
    <t xml:space="preserve">přístřešek : 2,1*3</t>
  </si>
  <si>
    <t xml:space="preserve">762341811R00</t>
  </si>
  <si>
    <t xml:space="preserve">Demontáž bednění a laťování bednění střech rovných, obloukových, o sklonu do 60 stupňů včetně všech nadstřešních konstrukcí z prken hrubých</t>
  </si>
  <si>
    <t xml:space="preserve">přístřešek : 3*3,7</t>
  </si>
  <si>
    <t xml:space="preserve">762342812R00</t>
  </si>
  <si>
    <t xml:space="preserve">Demontáž bednění a laťování laťování střech o sklonu do 60 stupňů včetně všech nadstřešních konstrukcí rozteč latí přes 22 do 50 cm</t>
  </si>
  <si>
    <t xml:space="preserve">14,9*4,6*2</t>
  </si>
  <si>
    <t xml:space="preserve">762811811R00</t>
  </si>
  <si>
    <t xml:space="preserve">Demontáž záklopů stropů vrchních, zapuštěných z hrubých prken tloušťky do 32 mm</t>
  </si>
  <si>
    <t xml:space="preserve">1NP strop : (5*7,2+2,3*5)</t>
  </si>
  <si>
    <t xml:space="preserve">762822830R00</t>
  </si>
  <si>
    <t xml:space="preserve">Demontáž stropnic z řeziva průřezové plochy přes 288 do 450 cm2</t>
  </si>
  <si>
    <t xml:space="preserve">7,2/0,9*5,5</t>
  </si>
  <si>
    <t xml:space="preserve">5/0,9*2,6</t>
  </si>
  <si>
    <t xml:space="preserve">762841812R00</t>
  </si>
  <si>
    <t xml:space="preserve">Demontáž podbíjení obkladů stropů a satřech sklonu do 60° z prken hrubých tloušťky do 35 mm s omítkou</t>
  </si>
  <si>
    <t xml:space="preserve">1NP : (5*7,2+2,3*5)</t>
  </si>
  <si>
    <t xml:space="preserve">764331830R00</t>
  </si>
  <si>
    <t xml:space="preserve">Demontáž lemování zdí
 na střechách s tvrdou krytinou, rš 250 a 330 mm, sklonu do 30°</t>
  </si>
  <si>
    <t xml:space="preserve">800-764</t>
  </si>
  <si>
    <t xml:space="preserve">přístřešek : 3,7+0,6*2</t>
  </si>
  <si>
    <t xml:space="preserve">764352810R00</t>
  </si>
  <si>
    <t xml:space="preserve">Demontáž žlabů podokapních půlkruhových rovných, rš 330 mm, sklonu do 30°</t>
  </si>
  <si>
    <t xml:space="preserve">14,6*2</t>
  </si>
  <si>
    <t xml:space="preserve">764391821R00</t>
  </si>
  <si>
    <t xml:space="preserve">Demontáž ostatních prvků střešních závětrné lišty, rš 250 a 330 mm, sklonu přes 30 do 45°</t>
  </si>
  <si>
    <t xml:space="preserve">dům : 4,6*4</t>
  </si>
  <si>
    <t xml:space="preserve">přístřešek : 3*2</t>
  </si>
  <si>
    <t xml:space="preserve">764410850R00</t>
  </si>
  <si>
    <t xml:space="preserve">Demontáž oplechování parapetů rš od 100 do 330 mm</t>
  </si>
  <si>
    <t xml:space="preserve">1,65*3</t>
  </si>
  <si>
    <t xml:space="preserve">1,7</t>
  </si>
  <si>
    <t xml:space="preserve">0,6*3</t>
  </si>
  <si>
    <t xml:space="preserve">764454801R00</t>
  </si>
  <si>
    <t xml:space="preserve">Demontáž odpadních trub nebo součástí trub kruhových , o průměru 75 a 100 mm</t>
  </si>
  <si>
    <t xml:space="preserve">3*2</t>
  </si>
  <si>
    <t xml:space="preserve">765312810R00</t>
  </si>
  <si>
    <t xml:space="preserve">Demontáž pálené krytiny z tašek drážkových, na sucho, do suti</t>
  </si>
  <si>
    <t xml:space="preserve">800-765</t>
  </si>
  <si>
    <t xml:space="preserve">765318851R00</t>
  </si>
  <si>
    <t xml:space="preserve">Demontáž pálené krytiny hřebenů a nároží  z hřebenáčů, s větracím pásem, do suti</t>
  </si>
  <si>
    <t xml:space="preserve">766411821R00</t>
  </si>
  <si>
    <t xml:space="preserve">Demontáž obložení stěn palubkami</t>
  </si>
  <si>
    <t xml:space="preserve">800-766</t>
  </si>
  <si>
    <t xml:space="preserve">101 : (2,3*2+2,68*2)*1-0,8*2*1-1*1-0,7*1+1,6*1</t>
  </si>
  <si>
    <t xml:space="preserve">102 : (2,95*2+5*2)*1</t>
  </si>
  <si>
    <t xml:space="preserve">104 : (5*2+7,2*2)*1</t>
  </si>
  <si>
    <t xml:space="preserve">766411822R00</t>
  </si>
  <si>
    <t xml:space="preserve">Demontáž obložení stěn podkladových roštů</t>
  </si>
  <si>
    <t xml:space="preserve">776551830R00</t>
  </si>
  <si>
    <t xml:space="preserve">Sejmutí povlakových podlah volně položených , z ploch přes 20 m2</t>
  </si>
  <si>
    <t xml:space="preserve">800-775</t>
  </si>
  <si>
    <t xml:space="preserve">102 : 14,75</t>
  </si>
  <si>
    <t xml:space="preserve">104 : 36</t>
  </si>
  <si>
    <t xml:space="preserve">979011111R00</t>
  </si>
  <si>
    <t xml:space="preserve">Svislá doprava suti a vybouraných hmot za prvé podlaží nad nebo pod základním podlažím</t>
  </si>
  <si>
    <t xml:space="preserve">t</t>
  </si>
  <si>
    <t xml:space="preserve">POL8_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990001R00</t>
  </si>
  <si>
    <t xml:space="preserve">Poplatek za skládku stavební suti</t>
  </si>
  <si>
    <t xml:space="preserve">005121010R</t>
  </si>
  <si>
    <t xml:space="preserve">Vybudování zařízení staveniště</t>
  </si>
  <si>
    <t xml:space="preserve">Soubor</t>
  </si>
  <si>
    <t xml:space="preserve">Indiv</t>
  </si>
  <si>
    <t xml:space="preserve">POL99_2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SUM</t>
  </si>
  <si>
    <t xml:space="preserve">END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822-1</t>
  </si>
  <si>
    <t xml:space="preserve">s přemístěním hmot na skládku na vzdálenost do 3 m nebo s naložením na dopravní prostředek</t>
  </si>
  <si>
    <t xml:space="preserve">před vstupem : 16,6*2,1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kolem udírny/grilu : 2,92*6,4</t>
  </si>
  <si>
    <t xml:space="preserve">2,92*1,9</t>
  </si>
  <si>
    <t xml:space="preserve">odpočet bet. plochy : -2*3</t>
  </si>
  <si>
    <t xml:space="preserve">113201111R00</t>
  </si>
  <si>
    <t xml:space="preserve">Vytrhání obrub chodníkových ležatých</t>
  </si>
  <si>
    <t xml:space="preserve">s vybouráním lože, s přemístěním hmot na skládku na vzdálenost do 3 m nebo naložením na dopravní prostředek</t>
  </si>
  <si>
    <t xml:space="preserve">2,3+3</t>
  </si>
  <si>
    <t xml:space="preserve">115201511R00</t>
  </si>
  <si>
    <t xml:space="preserve">Montáž a demontáž odpadního potrubí demontáž, DN 150 mm</t>
  </si>
  <si>
    <t xml:space="preserve">800-1</t>
  </si>
  <si>
    <t xml:space="preserve">při snižování hladiny podzemní vody soustavou čerpacích jehel, s tvarovkami pro všechny druhy potrubí a způsoby uložení,</t>
  </si>
  <si>
    <t xml:space="preserve">dešťové : 28</t>
  </si>
  <si>
    <t xml:space="preserve">kanalizační : 10</t>
  </si>
  <si>
    <t xml:space="preserve">132101110R00</t>
  </si>
  <si>
    <t xml:space="preserve">Hloubení rýh šířky do 60 cm do 50 m3, v hornině 1-2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odhad výměry : </t>
  </si>
  <si>
    <t xml:space="preserve">dešťové : 28*0,6*1</t>
  </si>
  <si>
    <t xml:space="preserve">kanalizační : 10*0,6*1</t>
  </si>
  <si>
    <t xml:space="preserve">174201101R00</t>
  </si>
  <si>
    <t xml:space="preserve">Zásyp sypaninou bez zhutnění jam, šachet, rýh nebo kolem objektů v těchto vykopávkách</t>
  </si>
  <si>
    <t xml:space="preserve">z jakékoliv horniny s uložením výkopku po vrstvách,</t>
  </si>
  <si>
    <t xml:space="preserve">Hodinové zúčtovací sazby HZS, stavební dělník v tarifní třídě 4</t>
  </si>
  <si>
    <t xml:space="preserve">POL10_</t>
  </si>
  <si>
    <t xml:space="preserve">demontáž dětského hřiště : 2*8*2</t>
  </si>
  <si>
    <t xml:space="preserve">demontáž oplocení : 4</t>
  </si>
  <si>
    <t xml:space="preserve">965043331RT2</t>
  </si>
  <si>
    <t xml:space="preserve">Bourání podkladů pod dlažby nebo litých celistvých dlažeb a mazanin  betonových s potěrem nebo teracem, tloušťky do 100 mm, plochy do 4 m2</t>
  </si>
  <si>
    <t xml:space="preserve">pod přístřeškem : 2*3*0,1</t>
  </si>
  <si>
    <t xml:space="preserve">979087212R00</t>
  </si>
  <si>
    <t xml:space="preserve">Nakládání na dopravní prostředky suti</t>
  </si>
  <si>
    <t xml:space="preserve">pro vodorovnou doprav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96f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99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/>
      <c r="E11" s="39"/>
      <c r="F11" s="39"/>
      <c r="G11" s="39"/>
      <c r="H11" s="23" t="s">
        <v>8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9</v>
      </c>
      <c r="I12" s="40"/>
      <c r="J12" s="24"/>
    </row>
    <row r="13" customFormat="false" ht="15.75" hidden="false" customHeight="true" outlineLevel="0" collapsed="false">
      <c r="A13" s="6"/>
      <c r="B13" s="26"/>
      <c r="C13" s="27"/>
      <c r="D13" s="41"/>
      <c r="E13" s="41"/>
      <c r="F13" s="41"/>
      <c r="G13" s="41"/>
      <c r="H13" s="42"/>
      <c r="I13" s="29"/>
      <c r="J13" s="31"/>
    </row>
    <row r="14" customFormat="false" ht="24" hidden="true" customHeight="true" outlineLevel="0" collapsed="false">
      <c r="A14" s="6"/>
      <c r="B14" s="43" t="s">
        <v>12</v>
      </c>
      <c r="C14" s="44"/>
      <c r="D14" s="45"/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6"/>
      <c r="B15" s="34" t="s">
        <v>13</v>
      </c>
      <c r="C15" s="49"/>
      <c r="D15" s="37"/>
      <c r="E15" s="50"/>
      <c r="F15" s="50"/>
      <c r="G15" s="51"/>
      <c r="H15" s="51"/>
      <c r="I15" s="52" t="s">
        <v>14</v>
      </c>
      <c r="J15" s="52"/>
    </row>
    <row r="16" customFormat="false" ht="23.25" hidden="false" customHeight="true" outlineLevel="0" collapsed="false">
      <c r="A16" s="53" t="s">
        <v>15</v>
      </c>
      <c r="B16" s="54" t="s">
        <v>15</v>
      </c>
      <c r="C16" s="55"/>
      <c r="D16" s="56"/>
      <c r="E16" s="57"/>
      <c r="F16" s="57"/>
      <c r="G16" s="57"/>
      <c r="H16" s="57"/>
      <c r="I16" s="58" t="n">
        <f aca="false">SUMIF(F51:F61,A16,I51:I61)+SUMIF(F51:F61,"PSU",I51:I61)</f>
        <v>0</v>
      </c>
      <c r="J16" s="58"/>
    </row>
    <row r="17" customFormat="false" ht="23.25" hidden="false" customHeight="true" outlineLevel="0" collapsed="false">
      <c r="A17" s="53" t="s">
        <v>16</v>
      </c>
      <c r="B17" s="54" t="s">
        <v>16</v>
      </c>
      <c r="C17" s="55"/>
      <c r="D17" s="56"/>
      <c r="E17" s="57"/>
      <c r="F17" s="57"/>
      <c r="G17" s="57"/>
      <c r="H17" s="57"/>
      <c r="I17" s="58" t="n">
        <f aca="false">SUMIF(F51:F61,A17,I51:I61)</f>
        <v>0</v>
      </c>
      <c r="J17" s="58"/>
    </row>
    <row r="18" customFormat="false" ht="23.25" hidden="false" customHeight="true" outlineLevel="0" collapsed="false">
      <c r="A18" s="53" t="s">
        <v>17</v>
      </c>
      <c r="B18" s="54" t="s">
        <v>17</v>
      </c>
      <c r="C18" s="55"/>
      <c r="D18" s="56"/>
      <c r="E18" s="57"/>
      <c r="F18" s="57"/>
      <c r="G18" s="57"/>
      <c r="H18" s="57"/>
      <c r="I18" s="58" t="n">
        <f aca="false">SUMIF(F51:F61,A18,I51:I61)</f>
        <v>0</v>
      </c>
      <c r="J18" s="58"/>
    </row>
    <row r="19" customFormat="false" ht="23.25" hidden="false" customHeight="true" outlineLevel="0" collapsed="false">
      <c r="A19" s="53" t="s">
        <v>18</v>
      </c>
      <c r="B19" s="54" t="s">
        <v>19</v>
      </c>
      <c r="C19" s="55"/>
      <c r="D19" s="56"/>
      <c r="E19" s="57"/>
      <c r="F19" s="57"/>
      <c r="G19" s="57"/>
      <c r="H19" s="57"/>
      <c r="I19" s="58" t="n">
        <f aca="false">SUMIF(F51:F61,A19,I51:I61)</f>
        <v>0</v>
      </c>
      <c r="J19" s="58"/>
    </row>
    <row r="20" customFormat="false" ht="23.25" hidden="false" customHeight="true" outlineLevel="0" collapsed="false">
      <c r="A20" s="53" t="s">
        <v>20</v>
      </c>
      <c r="B20" s="54" t="s">
        <v>21</v>
      </c>
      <c r="C20" s="55"/>
      <c r="D20" s="56"/>
      <c r="E20" s="57"/>
      <c r="F20" s="57"/>
      <c r="G20" s="57"/>
      <c r="H20" s="57"/>
      <c r="I20" s="58" t="n">
        <f aca="false">SUMIF(F51:F61,A20,I51:I61)</f>
        <v>0</v>
      </c>
      <c r="J20" s="58"/>
    </row>
    <row r="21" customFormat="false" ht="23.25" hidden="false" customHeight="true" outlineLevel="0" collapsed="false">
      <c r="A21" s="6"/>
      <c r="B21" s="59" t="s">
        <v>14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6"/>
      <c r="B22" s="64" t="s">
        <v>22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6"/>
      <c r="B23" s="54" t="s">
        <v>23</v>
      </c>
      <c r="C23" s="55"/>
      <c r="D23" s="56"/>
      <c r="E23" s="69" t="n">
        <v>15</v>
      </c>
      <c r="F23" s="66" t="s">
        <v>24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true" customHeight="true" outlineLevel="0" collapsed="false">
      <c r="A24" s="6"/>
      <c r="B24" s="54" t="s">
        <v>25</v>
      </c>
      <c r="C24" s="55"/>
      <c r="D24" s="56"/>
      <c r="E24" s="69" t="n">
        <f aca="false">SazbaDPH1</f>
        <v>15</v>
      </c>
      <c r="F24" s="66" t="s">
        <v>24</v>
      </c>
      <c r="G24" s="71" t="n">
        <f aca="false">I23*E23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6"/>
      <c r="B25" s="54" t="s">
        <v>26</v>
      </c>
      <c r="C25" s="55"/>
      <c r="D25" s="56"/>
      <c r="E25" s="69" t="n">
        <v>21</v>
      </c>
      <c r="F25" s="66" t="s">
        <v>24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true" customHeight="true" outlineLevel="0" collapsed="false">
      <c r="A26" s="6"/>
      <c r="B26" s="72" t="s">
        <v>27</v>
      </c>
      <c r="C26" s="73"/>
      <c r="D26" s="74"/>
      <c r="E26" s="75" t="n">
        <f aca="false">SazbaDPH2</f>
        <v>21</v>
      </c>
      <c r="F26" s="76" t="s">
        <v>24</v>
      </c>
      <c r="G26" s="77" t="n">
        <f aca="false">I25*E25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79"/>
      <c r="D27" s="80"/>
      <c r="E27" s="79"/>
      <c r="F27" s="81"/>
      <c r="G27" s="82" t="n">
        <f aca="false">CenaCelkemBezDPH-(ZakladDPHSni+ZakladDPHZakl)</f>
        <v>0</v>
      </c>
      <c r="H27" s="82"/>
      <c r="I27" s="82"/>
      <c r="J27" s="83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4" t="s">
        <v>29</v>
      </c>
      <c r="C28" s="85"/>
      <c r="D28" s="85"/>
      <c r="E28" s="86"/>
      <c r="F28" s="87"/>
      <c r="G28" s="88" t="n">
        <f aca="false">IF(A28&gt;50,ROUNDUP(A27,0),ROUNDDOWN(A27,0))</f>
        <v>0</v>
      </c>
      <c r="H28" s="88"/>
      <c r="I28" s="88"/>
      <c r="J28" s="89" t="str">
        <f aca="false">Mena</f>
        <v>CZK</v>
      </c>
    </row>
    <row r="29" customFormat="false" ht="27.75" hidden="true" customHeight="true" outlineLevel="0" collapsed="false">
      <c r="A29" s="6"/>
      <c r="B29" s="84" t="s">
        <v>30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1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3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3"/>
    </row>
    <row r="32" customFormat="false" ht="18.75" hidden="false" customHeight="true" outlineLevel="0" collapsed="false">
      <c r="A32" s="6"/>
      <c r="B32" s="94"/>
      <c r="C32" s="95" t="s">
        <v>32</v>
      </c>
      <c r="D32" s="96"/>
      <c r="E32" s="96"/>
      <c r="F32" s="95" t="s">
        <v>33</v>
      </c>
      <c r="G32" s="96"/>
      <c r="H32" s="97" t="n">
        <f aca="true">TODAY()</f>
        <v>46234</v>
      </c>
      <c r="I32" s="96"/>
      <c r="J32" s="93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3"/>
    </row>
    <row r="34" s="1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0"/>
      <c r="H34" s="100"/>
      <c r="I34" s="100"/>
      <c r="J34" s="101"/>
    </row>
    <row r="35" customFormat="false" ht="12.75" hidden="false" customHeight="true" outlineLevel="0" collapsed="false">
      <c r="A35" s="6"/>
      <c r="B35" s="6"/>
      <c r="C35" s="20"/>
      <c r="D35" s="102" t="s">
        <v>34</v>
      </c>
      <c r="E35" s="102"/>
      <c r="F35" s="20"/>
      <c r="G35" s="33"/>
      <c r="H35" s="103" t="s">
        <v>35</v>
      </c>
      <c r="I35" s="33"/>
      <c r="J35" s="93"/>
    </row>
    <row r="36" customFormat="false" ht="13.5" hidden="false" customHeight="true" outlineLevel="0" collapsed="false">
      <c r="A36" s="104"/>
      <c r="B36" s="104"/>
      <c r="C36" s="105"/>
      <c r="D36" s="105"/>
      <c r="E36" s="105"/>
      <c r="F36" s="105"/>
      <c r="G36" s="106"/>
      <c r="H36" s="105"/>
      <c r="I36" s="106"/>
      <c r="J36" s="107"/>
    </row>
    <row r="37" customFormat="false" ht="27" hidden="false" customHeight="true" outlineLevel="0" collapsed="false">
      <c r="B37" s="108" t="s">
        <v>36</v>
      </c>
      <c r="C37" s="109"/>
      <c r="D37" s="109"/>
      <c r="E37" s="109"/>
      <c r="F37" s="110"/>
      <c r="G37" s="110"/>
      <c r="H37" s="110"/>
      <c r="I37" s="110"/>
      <c r="J37" s="109"/>
    </row>
    <row r="38" customFormat="false" ht="25.5" hidden="false" customHeight="true" outlineLevel="0" collapsed="false">
      <c r="A38" s="111" t="s">
        <v>37</v>
      </c>
      <c r="B38" s="112" t="s">
        <v>38</v>
      </c>
      <c r="C38" s="113" t="s">
        <v>39</v>
      </c>
      <c r="D38" s="114"/>
      <c r="E38" s="114"/>
      <c r="F38" s="115" t="str">
        <f aca="false">B23</f>
        <v>Základ pro sníženou DPH</v>
      </c>
      <c r="G38" s="115" t="str">
        <f aca="false">B25</f>
        <v>Základ pro základní DPH</v>
      </c>
      <c r="H38" s="116" t="s">
        <v>40</v>
      </c>
      <c r="I38" s="117" t="s">
        <v>41</v>
      </c>
      <c r="J38" s="118" t="s">
        <v>24</v>
      </c>
    </row>
    <row r="39" customFormat="false" ht="25.5" hidden="true" customHeight="true" outlineLevel="0" collapsed="false">
      <c r="A39" s="111" t="n">
        <v>1</v>
      </c>
      <c r="B39" s="119" t="s">
        <v>42</v>
      </c>
      <c r="C39" s="120"/>
      <c r="D39" s="120"/>
      <c r="E39" s="120"/>
      <c r="F39" s="121" t="n">
        <f aca="false">'SO 01 01 Pol'!AE159+'SO 02 01 Pol'!AE46</f>
        <v>0</v>
      </c>
      <c r="G39" s="122" t="n">
        <f aca="false">'SO 01 01 Pol'!AF159+'SO 02 01 Pol'!AF46</f>
        <v>0</v>
      </c>
      <c r="H39" s="123"/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1" t="n">
        <v>2</v>
      </c>
      <c r="B40" s="126" t="s">
        <v>43</v>
      </c>
      <c r="C40" s="127" t="s">
        <v>44</v>
      </c>
      <c r="D40" s="127"/>
      <c r="E40" s="127"/>
      <c r="F40" s="128" t="n">
        <f aca="false">'SO 01 01 Pol'!AE159</f>
        <v>0</v>
      </c>
      <c r="G40" s="129" t="n">
        <f aca="false">'SO 01 01 Pol'!AF159</f>
        <v>0</v>
      </c>
      <c r="H40" s="129"/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1" t="n">
        <v>3</v>
      </c>
      <c r="B41" s="132" t="s">
        <v>45</v>
      </c>
      <c r="C41" s="120" t="s">
        <v>46</v>
      </c>
      <c r="D41" s="120"/>
      <c r="E41" s="120"/>
      <c r="F41" s="133" t="n">
        <f aca="false">'SO 01 01 Pol'!AE159</f>
        <v>0</v>
      </c>
      <c r="G41" s="123" t="n">
        <f aca="false">'SO 01 01 Pol'!AF159</f>
        <v>0</v>
      </c>
      <c r="H41" s="123"/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1" t="n">
        <v>2</v>
      </c>
      <c r="B42" s="126" t="s">
        <v>47</v>
      </c>
      <c r="C42" s="127" t="s">
        <v>48</v>
      </c>
      <c r="D42" s="127"/>
      <c r="E42" s="127"/>
      <c r="F42" s="128" t="n">
        <f aca="false">'SO 02 01 Pol'!AE46</f>
        <v>0</v>
      </c>
      <c r="G42" s="129" t="n">
        <f aca="false">'SO 02 01 Pol'!AF46</f>
        <v>0</v>
      </c>
      <c r="H42" s="129"/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1" t="n">
        <v>3</v>
      </c>
      <c r="B43" s="132" t="s">
        <v>45</v>
      </c>
      <c r="C43" s="120" t="s">
        <v>49</v>
      </c>
      <c r="D43" s="120"/>
      <c r="E43" s="120"/>
      <c r="F43" s="133" t="n">
        <f aca="false">'SO 02 01 Pol'!AE46</f>
        <v>0</v>
      </c>
      <c r="G43" s="123" t="n">
        <f aca="false">'SO 02 01 Pol'!AF46</f>
        <v>0</v>
      </c>
      <c r="H43" s="123"/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1"/>
      <c r="B44" s="134" t="s">
        <v>50</v>
      </c>
      <c r="C44" s="134"/>
      <c r="D44" s="134"/>
      <c r="E44" s="134"/>
      <c r="F44" s="135" t="n">
        <f aca="false">SUMIF(A39:A43,"=1",F39:F43)</f>
        <v>0</v>
      </c>
      <c r="G44" s="136" t="n">
        <f aca="false">SUMIF(A39:A43,"=1",G39:G43)</f>
        <v>0</v>
      </c>
      <c r="H44" s="136" t="n">
        <f aca="false">SUMIF(A39:A43,"=1",H39:H43)</f>
        <v>0</v>
      </c>
      <c r="I44" s="137" t="n">
        <f aca="false">SUMIF(A39:A43,"=1",I39:I43)</f>
        <v>0</v>
      </c>
      <c r="J44" s="138" t="n">
        <f aca="false">SUMIF(A39:A43,"=1",J39:J43)</f>
        <v>0</v>
      </c>
    </row>
    <row r="48" customFormat="false" ht="15.75" hidden="false" customHeight="false" outlineLevel="0" collapsed="false">
      <c r="B48" s="139" t="s">
        <v>51</v>
      </c>
    </row>
    <row r="50" customFormat="false" ht="25.5" hidden="false" customHeight="true" outlineLevel="0" collapsed="false">
      <c r="A50" s="140"/>
      <c r="B50" s="141" t="s">
        <v>38</v>
      </c>
      <c r="C50" s="141" t="s">
        <v>39</v>
      </c>
      <c r="D50" s="142"/>
      <c r="E50" s="142"/>
      <c r="F50" s="143" t="s">
        <v>52</v>
      </c>
      <c r="G50" s="143"/>
      <c r="H50" s="143"/>
      <c r="I50" s="143" t="s">
        <v>14</v>
      </c>
      <c r="J50" s="143" t="s">
        <v>24</v>
      </c>
    </row>
    <row r="51" customFormat="false" ht="25.5" hidden="false" customHeight="true" outlineLevel="0" collapsed="false">
      <c r="A51" s="144"/>
      <c r="B51" s="145" t="s">
        <v>53</v>
      </c>
      <c r="C51" s="146" t="s">
        <v>54</v>
      </c>
      <c r="D51" s="146"/>
      <c r="E51" s="146"/>
      <c r="F51" s="147" t="s">
        <v>15</v>
      </c>
      <c r="G51" s="148"/>
      <c r="H51" s="148"/>
      <c r="I51" s="148" t="n">
        <f aca="false">'SO 02 01 Pol'!G8</f>
        <v>0</v>
      </c>
      <c r="J51" s="149" t="str">
        <f aca="false">IF(I62=0,"",I51/I62*100)</f>
        <v/>
      </c>
    </row>
    <row r="52" customFormat="false" ht="25.5" hidden="false" customHeight="true" outlineLevel="0" collapsed="false">
      <c r="A52" s="144"/>
      <c r="B52" s="145" t="s">
        <v>55</v>
      </c>
      <c r="C52" s="146" t="s">
        <v>56</v>
      </c>
      <c r="D52" s="146"/>
      <c r="E52" s="146"/>
      <c r="F52" s="147" t="s">
        <v>15</v>
      </c>
      <c r="G52" s="148"/>
      <c r="H52" s="148"/>
      <c r="I52" s="148" t="n">
        <f aca="false">'SO 01 01 Pol'!G8+'SO 02 01 Pol'!G31</f>
        <v>0</v>
      </c>
      <c r="J52" s="149" t="str">
        <f aca="false">IF(I62=0,"",I52/I62*100)</f>
        <v/>
      </c>
    </row>
    <row r="53" customFormat="false" ht="25.5" hidden="false" customHeight="true" outlineLevel="0" collapsed="false">
      <c r="A53" s="144"/>
      <c r="B53" s="145" t="s">
        <v>57</v>
      </c>
      <c r="C53" s="146" t="s">
        <v>58</v>
      </c>
      <c r="D53" s="146"/>
      <c r="E53" s="146"/>
      <c r="F53" s="147" t="s">
        <v>15</v>
      </c>
      <c r="G53" s="148"/>
      <c r="H53" s="148"/>
      <c r="I53" s="148" t="n">
        <f aca="false">'SO 01 01 Pol'!G18+'SO 02 01 Pol'!G36</f>
        <v>0</v>
      </c>
      <c r="J53" s="149" t="str">
        <f aca="false">IF(I62=0,"",I53/I62*100)</f>
        <v/>
      </c>
    </row>
    <row r="54" customFormat="false" ht="25.5" hidden="false" customHeight="true" outlineLevel="0" collapsed="false">
      <c r="A54" s="144"/>
      <c r="B54" s="145" t="s">
        <v>59</v>
      </c>
      <c r="C54" s="146" t="s">
        <v>60</v>
      </c>
      <c r="D54" s="146"/>
      <c r="E54" s="146"/>
      <c r="F54" s="147" t="s">
        <v>16</v>
      </c>
      <c r="G54" s="148"/>
      <c r="H54" s="148"/>
      <c r="I54" s="148" t="n">
        <f aca="false">'SO 01 01 Pol'!G83</f>
        <v>0</v>
      </c>
      <c r="J54" s="149" t="str">
        <f aca="false">IF(I62=0,"",I54/I62*100)</f>
        <v/>
      </c>
    </row>
    <row r="55" customFormat="false" ht="25.5" hidden="false" customHeight="true" outlineLevel="0" collapsed="false">
      <c r="A55" s="144"/>
      <c r="B55" s="145" t="s">
        <v>61</v>
      </c>
      <c r="C55" s="146" t="s">
        <v>62</v>
      </c>
      <c r="D55" s="146"/>
      <c r="E55" s="146"/>
      <c r="F55" s="147" t="s">
        <v>16</v>
      </c>
      <c r="G55" s="148"/>
      <c r="H55" s="148"/>
      <c r="I55" s="148" t="n">
        <f aca="false">'SO 01 01 Pol'!G95</f>
        <v>0</v>
      </c>
      <c r="J55" s="149" t="str">
        <f aca="false">IF(I62=0,"",I55/I62*100)</f>
        <v/>
      </c>
    </row>
    <row r="56" customFormat="false" ht="25.5" hidden="false" customHeight="true" outlineLevel="0" collapsed="false">
      <c r="A56" s="144"/>
      <c r="B56" s="145" t="s">
        <v>63</v>
      </c>
      <c r="C56" s="146" t="s">
        <v>64</v>
      </c>
      <c r="D56" s="146"/>
      <c r="E56" s="146"/>
      <c r="F56" s="147" t="s">
        <v>16</v>
      </c>
      <c r="G56" s="148"/>
      <c r="H56" s="148"/>
      <c r="I56" s="148" t="n">
        <f aca="false">'SO 01 01 Pol'!G120</f>
        <v>0</v>
      </c>
      <c r="J56" s="149" t="str">
        <f aca="false">IF(I62=0,"",I56/I62*100)</f>
        <v/>
      </c>
    </row>
    <row r="57" customFormat="false" ht="25.5" hidden="false" customHeight="true" outlineLevel="0" collapsed="false">
      <c r="A57" s="144"/>
      <c r="B57" s="145" t="s">
        <v>65</v>
      </c>
      <c r="C57" s="146" t="s">
        <v>66</v>
      </c>
      <c r="D57" s="146"/>
      <c r="E57" s="146"/>
      <c r="F57" s="147" t="s">
        <v>16</v>
      </c>
      <c r="G57" s="148"/>
      <c r="H57" s="148"/>
      <c r="I57" s="148" t="n">
        <f aca="false">'SO 01 01 Pol'!G134</f>
        <v>0</v>
      </c>
      <c r="J57" s="149" t="str">
        <f aca="false">IF(I62=0,"",I57/I62*100)</f>
        <v/>
      </c>
    </row>
    <row r="58" customFormat="false" ht="25.5" hidden="false" customHeight="true" outlineLevel="0" collapsed="false">
      <c r="A58" s="144"/>
      <c r="B58" s="145" t="s">
        <v>67</v>
      </c>
      <c r="C58" s="146" t="s">
        <v>68</v>
      </c>
      <c r="D58" s="146"/>
      <c r="E58" s="146"/>
      <c r="F58" s="147" t="s">
        <v>16</v>
      </c>
      <c r="G58" s="148"/>
      <c r="H58" s="148"/>
      <c r="I58" s="148" t="n">
        <f aca="false">'SO 01 01 Pol'!G138</f>
        <v>0</v>
      </c>
      <c r="J58" s="149" t="str">
        <f aca="false">IF(I62=0,"",I58/I62*100)</f>
        <v/>
      </c>
    </row>
    <row r="59" customFormat="false" ht="25.5" hidden="false" customHeight="true" outlineLevel="0" collapsed="false">
      <c r="A59" s="144"/>
      <c r="B59" s="145" t="s">
        <v>69</v>
      </c>
      <c r="C59" s="146" t="s">
        <v>70</v>
      </c>
      <c r="D59" s="146"/>
      <c r="E59" s="146"/>
      <c r="F59" s="147" t="s">
        <v>16</v>
      </c>
      <c r="G59" s="148"/>
      <c r="H59" s="148"/>
      <c r="I59" s="148" t="n">
        <f aca="false">'SO 01 01 Pol'!G144</f>
        <v>0</v>
      </c>
      <c r="J59" s="149" t="str">
        <f aca="false">IF(I62=0,"",I59/I62*100)</f>
        <v/>
      </c>
    </row>
    <row r="60" customFormat="false" ht="25.5" hidden="false" customHeight="true" outlineLevel="0" collapsed="false">
      <c r="A60" s="144"/>
      <c r="B60" s="145" t="s">
        <v>71</v>
      </c>
      <c r="C60" s="146" t="s">
        <v>72</v>
      </c>
      <c r="D60" s="146"/>
      <c r="E60" s="146"/>
      <c r="F60" s="147" t="s">
        <v>73</v>
      </c>
      <c r="G60" s="148"/>
      <c r="H60" s="148"/>
      <c r="I60" s="148" t="n">
        <f aca="false">'SO 01 01 Pol'!G148+'SO 02 01 Pol'!G39</f>
        <v>0</v>
      </c>
      <c r="J60" s="149" t="str">
        <f aca="false">IF(I62=0,"",I60/I62*100)</f>
        <v/>
      </c>
    </row>
    <row r="61" customFormat="false" ht="25.5" hidden="false" customHeight="true" outlineLevel="0" collapsed="false">
      <c r="A61" s="144"/>
      <c r="B61" s="145" t="s">
        <v>18</v>
      </c>
      <c r="C61" s="146" t="s">
        <v>19</v>
      </c>
      <c r="D61" s="146"/>
      <c r="E61" s="146"/>
      <c r="F61" s="147" t="s">
        <v>18</v>
      </c>
      <c r="G61" s="148"/>
      <c r="H61" s="148"/>
      <c r="I61" s="148" t="n">
        <f aca="false">'SO 01 01 Pol'!G154</f>
        <v>0</v>
      </c>
      <c r="J61" s="149" t="str">
        <f aca="false">IF(I62=0,"",I61/I62*100)</f>
        <v/>
      </c>
    </row>
    <row r="62" customFormat="false" ht="25.5" hidden="false" customHeight="true" outlineLevel="0" collapsed="false">
      <c r="A62" s="150"/>
      <c r="B62" s="151" t="s">
        <v>41</v>
      </c>
      <c r="C62" s="151"/>
      <c r="D62" s="152"/>
      <c r="E62" s="152"/>
      <c r="F62" s="153"/>
      <c r="G62" s="154"/>
      <c r="H62" s="154"/>
      <c r="I62" s="154" t="n">
        <f aca="false">SUM(I51:I61)</f>
        <v>0</v>
      </c>
      <c r="J62" s="155" t="n">
        <f aca="false">SUM(J51:J61)</f>
        <v>0</v>
      </c>
    </row>
    <row r="63" customFormat="false" ht="12.75" hidden="false" customHeight="false" outlineLevel="0" collapsed="false">
      <c r="F63" s="156"/>
      <c r="G63" s="157"/>
      <c r="H63" s="156"/>
      <c r="I63" s="157"/>
      <c r="J63" s="158"/>
    </row>
    <row r="64" customFormat="false" ht="12.75" hidden="false" customHeight="false" outlineLevel="0" collapsed="false">
      <c r="F64" s="156"/>
      <c r="G64" s="157"/>
      <c r="H64" s="156"/>
      <c r="I64" s="157"/>
      <c r="J64" s="158"/>
    </row>
    <row r="65" customFormat="false" ht="12.75" hidden="false" customHeight="false" outlineLevel="0" collapsed="false">
      <c r="F65" s="156"/>
      <c r="G65" s="157"/>
      <c r="H65" s="156"/>
      <c r="I65" s="157"/>
      <c r="J65" s="158"/>
    </row>
  </sheetData>
  <sheetProtection sheet="true" password="96f1"/>
  <mergeCells count="55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4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5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76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77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sheetProtection sheet="true" password="96f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0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3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78</v>
      </c>
      <c r="B1" s="169"/>
      <c r="C1" s="169"/>
      <c r="D1" s="169"/>
      <c r="E1" s="169"/>
      <c r="F1" s="169"/>
      <c r="G1" s="169"/>
      <c r="AG1" s="0" t="s">
        <v>79</v>
      </c>
    </row>
    <row r="2" customFormat="false" ht="24.95" hidden="false" customHeight="true" outlineLevel="0" collapsed="false">
      <c r="A2" s="162" t="s">
        <v>75</v>
      </c>
      <c r="B2" s="163" t="s">
        <v>5</v>
      </c>
      <c r="C2" s="170" t="s">
        <v>6</v>
      </c>
      <c r="D2" s="170"/>
      <c r="E2" s="170"/>
      <c r="F2" s="170"/>
      <c r="G2" s="170"/>
      <c r="AG2" s="0" t="s">
        <v>80</v>
      </c>
    </row>
    <row r="3" customFormat="false" ht="24.95" hidden="false" customHeight="true" outlineLevel="0" collapsed="false">
      <c r="A3" s="162" t="s">
        <v>76</v>
      </c>
      <c r="B3" s="163" t="s">
        <v>43</v>
      </c>
      <c r="C3" s="170" t="s">
        <v>44</v>
      </c>
      <c r="D3" s="170"/>
      <c r="E3" s="170"/>
      <c r="F3" s="170"/>
      <c r="G3" s="170"/>
      <c r="AC3" s="168" t="s">
        <v>80</v>
      </c>
      <c r="AG3" s="0" t="s">
        <v>81</v>
      </c>
    </row>
    <row r="4" customFormat="false" ht="24.95" hidden="false" customHeight="true" outlineLevel="0" collapsed="false">
      <c r="A4" s="171" t="s">
        <v>77</v>
      </c>
      <c r="B4" s="172" t="s">
        <v>45</v>
      </c>
      <c r="C4" s="173" t="s">
        <v>46</v>
      </c>
      <c r="D4" s="173"/>
      <c r="E4" s="173"/>
      <c r="F4" s="173"/>
      <c r="G4" s="173"/>
      <c r="AG4" s="0" t="s">
        <v>8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3</v>
      </c>
      <c r="B6" s="176" t="s">
        <v>84</v>
      </c>
      <c r="C6" s="176" t="s">
        <v>85</v>
      </c>
      <c r="D6" s="177" t="s">
        <v>86</v>
      </c>
      <c r="E6" s="175" t="s">
        <v>87</v>
      </c>
      <c r="F6" s="178" t="s">
        <v>88</v>
      </c>
      <c r="G6" s="175" t="s">
        <v>14</v>
      </c>
      <c r="H6" s="179" t="s">
        <v>89</v>
      </c>
      <c r="I6" s="179" t="s">
        <v>90</v>
      </c>
      <c r="J6" s="179" t="s">
        <v>91</v>
      </c>
      <c r="K6" s="179" t="s">
        <v>92</v>
      </c>
      <c r="L6" s="179" t="s">
        <v>93</v>
      </c>
      <c r="M6" s="179" t="s">
        <v>94</v>
      </c>
      <c r="N6" s="179" t="s">
        <v>95</v>
      </c>
      <c r="O6" s="179" t="s">
        <v>96</v>
      </c>
      <c r="P6" s="179" t="s">
        <v>97</v>
      </c>
      <c r="Q6" s="179" t="s">
        <v>98</v>
      </c>
      <c r="R6" s="179" t="s">
        <v>99</v>
      </c>
      <c r="S6" s="179" t="s">
        <v>100</v>
      </c>
      <c r="T6" s="179" t="s">
        <v>101</v>
      </c>
      <c r="U6" s="179" t="s">
        <v>102</v>
      </c>
      <c r="V6" s="179" t="s">
        <v>103</v>
      </c>
      <c r="W6" s="179" t="s">
        <v>104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05</v>
      </c>
      <c r="B8" s="183" t="s">
        <v>55</v>
      </c>
      <c r="C8" s="184" t="s">
        <v>56</v>
      </c>
      <c r="D8" s="185"/>
      <c r="E8" s="186"/>
      <c r="F8" s="187"/>
      <c r="G8" s="187" t="n">
        <f aca="false">SUMIF(AG9:AG17,"&lt;&gt;NOR",G9:G17)</f>
        <v>0</v>
      </c>
      <c r="H8" s="187"/>
      <c r="I8" s="187" t="n">
        <f aca="false">SUM(I9:I17)</f>
        <v>0</v>
      </c>
      <c r="J8" s="187"/>
      <c r="K8" s="187" t="n">
        <f aca="false">SUM(K9:K17)</f>
        <v>0</v>
      </c>
      <c r="L8" s="187"/>
      <c r="M8" s="187" t="n">
        <f aca="false">SUM(M9:M17)</f>
        <v>0</v>
      </c>
      <c r="N8" s="187"/>
      <c r="O8" s="187" t="n">
        <f aca="false">SUM(O9:O17)</f>
        <v>0</v>
      </c>
      <c r="P8" s="187"/>
      <c r="Q8" s="187" t="n">
        <f aca="false">SUM(Q9:Q17)</f>
        <v>0</v>
      </c>
      <c r="R8" s="187"/>
      <c r="S8" s="187"/>
      <c r="T8" s="188"/>
      <c r="U8" s="189"/>
      <c r="V8" s="189" t="n">
        <f aca="false">SUM(V9:V17)</f>
        <v>31</v>
      </c>
      <c r="W8" s="189"/>
      <c r="AG8" s="0" t="s">
        <v>106</v>
      </c>
    </row>
    <row r="9" customFormat="false" ht="12.75" hidden="false" customHeight="false" outlineLevel="1" collapsed="false">
      <c r="A9" s="190" t="n">
        <v>1</v>
      </c>
      <c r="B9" s="191" t="s">
        <v>107</v>
      </c>
      <c r="C9" s="192" t="s">
        <v>108</v>
      </c>
      <c r="D9" s="193" t="s">
        <v>109</v>
      </c>
      <c r="E9" s="194" t="n">
        <v>27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 t="s">
        <v>110</v>
      </c>
      <c r="S9" s="196" t="s">
        <v>111</v>
      </c>
      <c r="T9" s="197" t="s">
        <v>111</v>
      </c>
      <c r="U9" s="198" t="n">
        <v>1</v>
      </c>
      <c r="V9" s="198" t="n">
        <f aca="false">ROUND(E9*U9,2)</f>
        <v>27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1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113</v>
      </c>
      <c r="D10" s="203"/>
      <c r="E10" s="204" t="n">
        <v>16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14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115</v>
      </c>
      <c r="D11" s="203"/>
      <c r="E11" s="204" t="n">
        <v>8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1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116</v>
      </c>
      <c r="D12" s="203"/>
      <c r="E12" s="204" t="n">
        <v>3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14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2</v>
      </c>
      <c r="B13" s="191" t="s">
        <v>117</v>
      </c>
      <c r="C13" s="192" t="s">
        <v>118</v>
      </c>
      <c r="D13" s="193" t="s">
        <v>109</v>
      </c>
      <c r="E13" s="194" t="n">
        <v>4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 t="s">
        <v>110</v>
      </c>
      <c r="S13" s="196" t="s">
        <v>111</v>
      </c>
      <c r="T13" s="197" t="s">
        <v>111</v>
      </c>
      <c r="U13" s="198" t="n">
        <v>1</v>
      </c>
      <c r="V13" s="198" t="n">
        <f aca="false">ROUND(E13*U13,2)</f>
        <v>4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12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119</v>
      </c>
      <c r="D14" s="203"/>
      <c r="E14" s="204" t="n">
        <v>1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1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120</v>
      </c>
      <c r="D15" s="203"/>
      <c r="E15" s="204" t="n">
        <v>1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1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121</v>
      </c>
      <c r="D16" s="203"/>
      <c r="E16" s="204" t="n">
        <v>1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1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00"/>
      <c r="B17" s="201"/>
      <c r="C17" s="202" t="s">
        <v>122</v>
      </c>
      <c r="D17" s="203"/>
      <c r="E17" s="204" t="n">
        <v>1</v>
      </c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14</v>
      </c>
      <c r="AH17" s="199" t="n">
        <v>0</v>
      </c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0" collapsed="false">
      <c r="A18" s="182" t="s">
        <v>105</v>
      </c>
      <c r="B18" s="183" t="s">
        <v>57</v>
      </c>
      <c r="C18" s="184" t="s">
        <v>58</v>
      </c>
      <c r="D18" s="185"/>
      <c r="E18" s="186"/>
      <c r="F18" s="187"/>
      <c r="G18" s="187" t="n">
        <f aca="false">SUMIF(AG19:AG82,"&lt;&gt;NOR",G19:G82)</f>
        <v>0</v>
      </c>
      <c r="H18" s="187"/>
      <c r="I18" s="187" t="n">
        <f aca="false">SUM(I19:I82)</f>
        <v>0</v>
      </c>
      <c r="J18" s="187"/>
      <c r="K18" s="187" t="n">
        <f aca="false">SUM(K19:K82)</f>
        <v>0</v>
      </c>
      <c r="L18" s="187"/>
      <c r="M18" s="187" t="n">
        <f aca="false">SUM(M19:M82)</f>
        <v>0</v>
      </c>
      <c r="N18" s="187"/>
      <c r="O18" s="187" t="n">
        <f aca="false">SUM(O19:O82)</f>
        <v>0.2</v>
      </c>
      <c r="P18" s="187"/>
      <c r="Q18" s="187" t="n">
        <f aca="false">SUM(Q19:Q82)</f>
        <v>384.29</v>
      </c>
      <c r="R18" s="187"/>
      <c r="S18" s="187"/>
      <c r="T18" s="188"/>
      <c r="U18" s="189"/>
      <c r="V18" s="189" t="n">
        <f aca="false">SUM(V19:V82)</f>
        <v>350.88</v>
      </c>
      <c r="W18" s="189"/>
      <c r="AG18" s="0" t="s">
        <v>106</v>
      </c>
    </row>
    <row r="19" customFormat="false" ht="12.75" hidden="false" customHeight="false" outlineLevel="1" collapsed="false">
      <c r="A19" s="190" t="n">
        <v>3</v>
      </c>
      <c r="B19" s="191" t="s">
        <v>123</v>
      </c>
      <c r="C19" s="192" t="s">
        <v>124</v>
      </c>
      <c r="D19" s="193" t="s">
        <v>125</v>
      </c>
      <c r="E19" s="194" t="n">
        <v>45.72</v>
      </c>
      <c r="F19" s="195"/>
      <c r="G19" s="196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.27</v>
      </c>
      <c r="Q19" s="196" t="n">
        <f aca="false">ROUND(E19*P19,2)</f>
        <v>103.78</v>
      </c>
      <c r="R19" s="196" t="s">
        <v>126</v>
      </c>
      <c r="S19" s="196" t="s">
        <v>111</v>
      </c>
      <c r="T19" s="197" t="s">
        <v>111</v>
      </c>
      <c r="U19" s="198" t="n">
        <v>1.452</v>
      </c>
      <c r="V19" s="198" t="n">
        <f aca="false">ROUND(E19*U19,2)</f>
        <v>66.39</v>
      </c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12</v>
      </c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true" outlineLevel="1" collapsed="false">
      <c r="A20" s="200"/>
      <c r="B20" s="201"/>
      <c r="C20" s="205" t="s">
        <v>127</v>
      </c>
      <c r="D20" s="205"/>
      <c r="E20" s="205"/>
      <c r="F20" s="205"/>
      <c r="G20" s="205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28</v>
      </c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00"/>
      <c r="B21" s="201"/>
      <c r="C21" s="202" t="s">
        <v>129</v>
      </c>
      <c r="D21" s="203"/>
      <c r="E21" s="204" t="n">
        <v>36.72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14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130</v>
      </c>
      <c r="D22" s="203"/>
      <c r="E22" s="204" t="n">
        <v>5.04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14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131</v>
      </c>
      <c r="D23" s="203"/>
      <c r="E23" s="204" t="n">
        <v>3.96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14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190" t="n">
        <v>4</v>
      </c>
      <c r="B24" s="191" t="s">
        <v>132</v>
      </c>
      <c r="C24" s="192" t="s">
        <v>133</v>
      </c>
      <c r="D24" s="193" t="s">
        <v>125</v>
      </c>
      <c r="E24" s="194" t="n">
        <v>102.51745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.00133</v>
      </c>
      <c r="O24" s="196" t="n">
        <f aca="false">ROUND(E24*N24,2)</f>
        <v>0.14</v>
      </c>
      <c r="P24" s="196" t="n">
        <v>2.27</v>
      </c>
      <c r="Q24" s="196" t="n">
        <f aca="false">ROUND(E24*P24,2)</f>
        <v>232.71</v>
      </c>
      <c r="R24" s="196" t="s">
        <v>126</v>
      </c>
      <c r="S24" s="196" t="s">
        <v>111</v>
      </c>
      <c r="T24" s="197" t="s">
        <v>111</v>
      </c>
      <c r="U24" s="198" t="n">
        <v>1.853</v>
      </c>
      <c r="V24" s="198" t="n">
        <f aca="false">ROUND(E24*U24,2)</f>
        <v>189.96</v>
      </c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12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22.5" hidden="false" customHeight="true" outlineLevel="1" collapsed="false">
      <c r="A25" s="200"/>
      <c r="B25" s="201"/>
      <c r="C25" s="205" t="s">
        <v>134</v>
      </c>
      <c r="D25" s="205"/>
      <c r="E25" s="205"/>
      <c r="F25" s="205"/>
      <c r="G25" s="205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28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206" t="str">
        <f aca="false">C25</f>
        <v>nebo vybourání otvorů průřezové plochy přes 4 m2 ve zdivu nadzákladovém, včetně pomocného lešení o výšce podlahy do 1900 mm a pro zatížení do 1,5 kPa  (150 kg/m2),</v>
      </c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135</v>
      </c>
      <c r="D26" s="203"/>
      <c r="E26" s="204" t="n">
        <v>24.9045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14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7" t="s">
        <v>136</v>
      </c>
      <c r="D27" s="208"/>
      <c r="E27" s="209" t="n">
        <v>24.9045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14</v>
      </c>
      <c r="AH27" s="199" t="n">
        <v>1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137</v>
      </c>
      <c r="D28" s="203"/>
      <c r="E28" s="204" t="n">
        <v>79.982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1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138</v>
      </c>
      <c r="D29" s="203"/>
      <c r="E29" s="204" t="n">
        <v>6.75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14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139</v>
      </c>
      <c r="D30" s="203"/>
      <c r="E30" s="204" t="n">
        <v>2.5326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14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00"/>
      <c r="B31" s="201"/>
      <c r="C31" s="202" t="s">
        <v>140</v>
      </c>
      <c r="D31" s="203"/>
      <c r="E31" s="204" t="n">
        <v>-1.008</v>
      </c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14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141</v>
      </c>
      <c r="D32" s="203"/>
      <c r="E32" s="204" t="n">
        <v>-1.6065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14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142</v>
      </c>
      <c r="D33" s="203"/>
      <c r="E33" s="204" t="n">
        <v>-4.67775</v>
      </c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14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143</v>
      </c>
      <c r="D34" s="203"/>
      <c r="E34" s="204" t="n">
        <v>-2.8294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14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144</v>
      </c>
      <c r="D35" s="203"/>
      <c r="E35" s="204" t="n">
        <v>-0.9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1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145</v>
      </c>
      <c r="D36" s="203"/>
      <c r="E36" s="204" t="n">
        <v>-0.63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14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7" t="s">
        <v>136</v>
      </c>
      <c r="D37" s="208"/>
      <c r="E37" s="209" t="n">
        <v>77.61295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14</v>
      </c>
      <c r="AH37" s="199" t="n">
        <v>1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190" t="n">
        <v>5</v>
      </c>
      <c r="B38" s="191" t="s">
        <v>146</v>
      </c>
      <c r="C38" s="192" t="s">
        <v>147</v>
      </c>
      <c r="D38" s="193" t="s">
        <v>148</v>
      </c>
      <c r="E38" s="194" t="n">
        <v>19.2858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.00067</v>
      </c>
      <c r="O38" s="196" t="n">
        <f aca="false">ROUND(E38*N38,2)</f>
        <v>0.01</v>
      </c>
      <c r="P38" s="196" t="n">
        <v>0.18</v>
      </c>
      <c r="Q38" s="196" t="n">
        <f aca="false">ROUND(E38*P38,2)</f>
        <v>3.47</v>
      </c>
      <c r="R38" s="196" t="s">
        <v>126</v>
      </c>
      <c r="S38" s="196" t="s">
        <v>111</v>
      </c>
      <c r="T38" s="197" t="s">
        <v>111</v>
      </c>
      <c r="U38" s="198" t="n">
        <v>0.232</v>
      </c>
      <c r="V38" s="198" t="n">
        <f aca="false">ROUND(E38*U38,2)</f>
        <v>4.47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12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22.5" hidden="false" customHeight="true" outlineLevel="1" collapsed="false">
      <c r="A39" s="200"/>
      <c r="B39" s="201"/>
      <c r="C39" s="205" t="s">
        <v>149</v>
      </c>
      <c r="D39" s="205"/>
      <c r="E39" s="205"/>
      <c r="F39" s="205"/>
      <c r="G39" s="205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28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206" t="str">
        <f aca="false">C39</f>
        <v>nebo vybourání otvorů průřezové plochy přes 4 m2 v příčkách, včetně pomocného lešení o výšce podlahy do 1900 mm a pro zatížení do 1,5 kPa  (150 kg/m2),</v>
      </c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150</v>
      </c>
      <c r="D40" s="203"/>
      <c r="E40" s="204" t="n">
        <v>28.5958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14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151</v>
      </c>
      <c r="D41" s="203"/>
      <c r="E41" s="204" t="n">
        <v>-7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14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2" t="s">
        <v>152</v>
      </c>
      <c r="D42" s="203"/>
      <c r="E42" s="204" t="n">
        <v>-2.31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14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190" t="n">
        <v>6</v>
      </c>
      <c r="B43" s="191" t="s">
        <v>153</v>
      </c>
      <c r="C43" s="192" t="s">
        <v>154</v>
      </c>
      <c r="D43" s="193" t="s">
        <v>148</v>
      </c>
      <c r="E43" s="194" t="n">
        <v>19.744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0067</v>
      </c>
      <c r="O43" s="196" t="n">
        <f aca="false">ROUND(E43*N43,2)</f>
        <v>0.01</v>
      </c>
      <c r="P43" s="196" t="n">
        <v>0.204</v>
      </c>
      <c r="Q43" s="196" t="n">
        <f aca="false">ROUND(E43*P43,2)</f>
        <v>4.03</v>
      </c>
      <c r="R43" s="196" t="s">
        <v>126</v>
      </c>
      <c r="S43" s="196" t="s">
        <v>111</v>
      </c>
      <c r="T43" s="197" t="s">
        <v>111</v>
      </c>
      <c r="U43" s="198" t="n">
        <v>0.254</v>
      </c>
      <c r="V43" s="198" t="n">
        <f aca="false">ROUND(E43*U43,2)</f>
        <v>5.01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12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22.5" hidden="false" customHeight="true" outlineLevel="1" collapsed="false">
      <c r="A44" s="200"/>
      <c r="B44" s="201"/>
      <c r="C44" s="205" t="s">
        <v>149</v>
      </c>
      <c r="D44" s="205"/>
      <c r="E44" s="205"/>
      <c r="F44" s="205"/>
      <c r="G44" s="205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28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206" t="str">
        <f aca="false">C44</f>
        <v>nebo vybourání otvorů průřezové plochy přes 4 m2 v příčkách, včetně pomocného lešení o výšce podlahy do 1900 mm a pro zatížení do 1,5 kPa  (150 kg/m2),</v>
      </c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155</v>
      </c>
      <c r="D45" s="203"/>
      <c r="E45" s="204" t="n">
        <v>19.744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14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190" t="n">
        <v>7</v>
      </c>
      <c r="B46" s="191" t="s">
        <v>156</v>
      </c>
      <c r="C46" s="192" t="s">
        <v>157</v>
      </c>
      <c r="D46" s="193" t="s">
        <v>148</v>
      </c>
      <c r="E46" s="194" t="n">
        <v>6.28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00067</v>
      </c>
      <c r="O46" s="196" t="n">
        <f aca="false">ROUND(E46*N46,2)</f>
        <v>0</v>
      </c>
      <c r="P46" s="196" t="n">
        <v>0.352</v>
      </c>
      <c r="Q46" s="196" t="n">
        <f aca="false">ROUND(E46*P46,2)</f>
        <v>2.21</v>
      </c>
      <c r="R46" s="196" t="s">
        <v>126</v>
      </c>
      <c r="S46" s="196" t="s">
        <v>111</v>
      </c>
      <c r="T46" s="197" t="s">
        <v>111</v>
      </c>
      <c r="U46" s="198" t="n">
        <v>0.317</v>
      </c>
      <c r="V46" s="198" t="n">
        <f aca="false">ROUND(E46*U46,2)</f>
        <v>1.99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12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22.5" hidden="false" customHeight="true" outlineLevel="1" collapsed="false">
      <c r="A47" s="200"/>
      <c r="B47" s="201"/>
      <c r="C47" s="205" t="s">
        <v>149</v>
      </c>
      <c r="D47" s="205"/>
      <c r="E47" s="205"/>
      <c r="F47" s="205"/>
      <c r="G47" s="205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28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206" t="str">
        <f aca="false">C47</f>
        <v>nebo vybourání otvorů průřezové plochy přes 4 m2 v příčkách, včetně pomocného lešení o výšce podlahy do 1900 mm a pro zatížení do 1,5 kPa  (150 kg/m2),</v>
      </c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158</v>
      </c>
      <c r="D48" s="203"/>
      <c r="E48" s="204" t="n">
        <v>4.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14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00"/>
      <c r="B49" s="201"/>
      <c r="C49" s="202" t="s">
        <v>159</v>
      </c>
      <c r="D49" s="203"/>
      <c r="E49" s="204" t="n">
        <v>2.08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14</v>
      </c>
      <c r="AH49" s="199" t="n">
        <v>0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22.5" hidden="false" customHeight="false" outlineLevel="1" collapsed="false">
      <c r="A50" s="190" t="n">
        <v>8</v>
      </c>
      <c r="B50" s="191" t="s">
        <v>160</v>
      </c>
      <c r="C50" s="192" t="s">
        <v>161</v>
      </c>
      <c r="D50" s="193" t="s">
        <v>125</v>
      </c>
      <c r="E50" s="194" t="n">
        <v>2.358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1.594</v>
      </c>
      <c r="Q50" s="196" t="n">
        <f aca="false">ROUND(E50*P50,2)</f>
        <v>3.76</v>
      </c>
      <c r="R50" s="196" t="s">
        <v>126</v>
      </c>
      <c r="S50" s="196" t="s">
        <v>111</v>
      </c>
      <c r="T50" s="197" t="s">
        <v>111</v>
      </c>
      <c r="U50" s="198" t="n">
        <v>2.42</v>
      </c>
      <c r="V50" s="198" t="n">
        <f aca="false">ROUND(E50*U50,2)</f>
        <v>5.71</v>
      </c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12</v>
      </c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22.5" hidden="false" customHeight="true" outlineLevel="1" collapsed="false">
      <c r="A51" s="200"/>
      <c r="B51" s="201"/>
      <c r="C51" s="205" t="s">
        <v>162</v>
      </c>
      <c r="D51" s="205"/>
      <c r="E51" s="205"/>
      <c r="F51" s="205"/>
      <c r="G51" s="205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28</v>
      </c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206" t="str">
        <f aca="false">C51</f>
        <v>nebo vybourání otvorů průřezové plochy přes 4 m2 ve zdivu nadzákladovém, včetně pomocného lešení o výšce podlahy do 1900 mm a pro zatížení do 1,5 kPa  (150 kg/m2)</v>
      </c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/>
      <c r="B52" s="201"/>
      <c r="C52" s="202" t="s">
        <v>163</v>
      </c>
      <c r="D52" s="203"/>
      <c r="E52" s="204" t="n">
        <v>2.358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14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190" t="n">
        <v>9</v>
      </c>
      <c r="B53" s="191" t="s">
        <v>164</v>
      </c>
      <c r="C53" s="192" t="s">
        <v>165</v>
      </c>
      <c r="D53" s="193" t="s">
        <v>166</v>
      </c>
      <c r="E53" s="194" t="n">
        <v>7</v>
      </c>
      <c r="F53" s="195"/>
      <c r="G53" s="196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</v>
      </c>
      <c r="O53" s="196" t="n">
        <f aca="false">ROUND(E53*N53,2)</f>
        <v>0</v>
      </c>
      <c r="P53" s="196" t="n">
        <v>0.112</v>
      </c>
      <c r="Q53" s="196" t="n">
        <f aca="false">ROUND(E53*P53,2)</f>
        <v>0.78</v>
      </c>
      <c r="R53" s="196" t="s">
        <v>126</v>
      </c>
      <c r="S53" s="196" t="s">
        <v>111</v>
      </c>
      <c r="T53" s="197" t="s">
        <v>111</v>
      </c>
      <c r="U53" s="198" t="n">
        <v>0.285</v>
      </c>
      <c r="V53" s="198" t="n">
        <f aca="false">ROUND(E53*U53,2)</f>
        <v>2</v>
      </c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12</v>
      </c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true" outlineLevel="1" collapsed="false">
      <c r="A54" s="200"/>
      <c r="B54" s="201"/>
      <c r="C54" s="205" t="s">
        <v>167</v>
      </c>
      <c r="D54" s="205"/>
      <c r="E54" s="205"/>
      <c r="F54" s="205"/>
      <c r="G54" s="205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28</v>
      </c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/>
      <c r="B55" s="201"/>
      <c r="C55" s="202" t="s">
        <v>168</v>
      </c>
      <c r="D55" s="203"/>
      <c r="E55" s="204" t="n">
        <v>7</v>
      </c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14</v>
      </c>
      <c r="AH55" s="199" t="n">
        <v>0</v>
      </c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190" t="n">
        <v>10</v>
      </c>
      <c r="B56" s="191" t="s">
        <v>169</v>
      </c>
      <c r="C56" s="192" t="s">
        <v>170</v>
      </c>
      <c r="D56" s="193" t="s">
        <v>148</v>
      </c>
      <c r="E56" s="194" t="n">
        <v>29.15</v>
      </c>
      <c r="F56" s="195"/>
      <c r="G56" s="196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00036</v>
      </c>
      <c r="O56" s="196" t="n">
        <f aca="false">ROUND(E56*N56,2)</f>
        <v>0.01</v>
      </c>
      <c r="P56" s="196" t="n">
        <v>0.279</v>
      </c>
      <c r="Q56" s="196" t="n">
        <f aca="false">ROUND(E56*P56,2)</f>
        <v>8.13</v>
      </c>
      <c r="R56" s="196" t="s">
        <v>126</v>
      </c>
      <c r="S56" s="196" t="s">
        <v>111</v>
      </c>
      <c r="T56" s="197" t="s">
        <v>111</v>
      </c>
      <c r="U56" s="198" t="n">
        <v>0.49</v>
      </c>
      <c r="V56" s="198" t="n">
        <f aca="false">ROUND(E56*U56,2)</f>
        <v>14.28</v>
      </c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12</v>
      </c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true" outlineLevel="1" collapsed="false">
      <c r="A57" s="200"/>
      <c r="B57" s="201"/>
      <c r="C57" s="205" t="s">
        <v>171</v>
      </c>
      <c r="D57" s="205"/>
      <c r="E57" s="205"/>
      <c r="F57" s="205"/>
      <c r="G57" s="205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28</v>
      </c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 t="s">
        <v>172</v>
      </c>
      <c r="D58" s="203"/>
      <c r="E58" s="204" t="n">
        <v>14.4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14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00"/>
      <c r="B59" s="201"/>
      <c r="C59" s="202" t="s">
        <v>173</v>
      </c>
      <c r="D59" s="203"/>
      <c r="E59" s="204" t="n">
        <v>14.75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14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22.5" hidden="false" customHeight="false" outlineLevel="1" collapsed="false">
      <c r="A60" s="190" t="n">
        <v>11</v>
      </c>
      <c r="B60" s="191" t="s">
        <v>174</v>
      </c>
      <c r="C60" s="192" t="s">
        <v>175</v>
      </c>
      <c r="D60" s="193" t="s">
        <v>125</v>
      </c>
      <c r="E60" s="194" t="n">
        <v>1.21468</v>
      </c>
      <c r="F60" s="195"/>
      <c r="G60" s="196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1799</v>
      </c>
      <c r="O60" s="196" t="n">
        <f aca="false">ROUND(E60*N60,2)</f>
        <v>0.02</v>
      </c>
      <c r="P60" s="196" t="n">
        <v>2.4</v>
      </c>
      <c r="Q60" s="196" t="n">
        <f aca="false">ROUND(E60*P60,2)</f>
        <v>2.92</v>
      </c>
      <c r="R60" s="196" t="s">
        <v>126</v>
      </c>
      <c r="S60" s="196" t="s">
        <v>111</v>
      </c>
      <c r="T60" s="197" t="s">
        <v>111</v>
      </c>
      <c r="U60" s="198" t="n">
        <v>12.817</v>
      </c>
      <c r="V60" s="198" t="n">
        <f aca="false">ROUND(E60*U60,2)</f>
        <v>15.57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12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true" outlineLevel="1" collapsed="false">
      <c r="A61" s="200"/>
      <c r="B61" s="201"/>
      <c r="C61" s="205" t="s">
        <v>176</v>
      </c>
      <c r="D61" s="205"/>
      <c r="E61" s="205"/>
      <c r="F61" s="205"/>
      <c r="G61" s="205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28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206" t="str">
        <f aca="false">C61</f>
        <v>uložených ve zdivu, včetně pomocného lešení o výšce podlahy do 1900 mm a pro zatížení do 1,5 kPa  (150 kg/m2),</v>
      </c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00"/>
      <c r="B62" s="201"/>
      <c r="C62" s="202" t="s">
        <v>177</v>
      </c>
      <c r="D62" s="203"/>
      <c r="E62" s="204" t="n">
        <v>0.875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14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00"/>
      <c r="B63" s="201"/>
      <c r="C63" s="202" t="s">
        <v>178</v>
      </c>
      <c r="D63" s="203"/>
      <c r="E63" s="204" t="n">
        <v>0.19688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14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00"/>
      <c r="B64" s="201"/>
      <c r="C64" s="202" t="s">
        <v>179</v>
      </c>
      <c r="D64" s="203"/>
      <c r="E64" s="204" t="n">
        <v>0.0588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14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/>
      <c r="B65" s="201"/>
      <c r="C65" s="202" t="s">
        <v>180</v>
      </c>
      <c r="D65" s="203"/>
      <c r="E65" s="204" t="n">
        <v>0.084</v>
      </c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14</v>
      </c>
      <c r="AH65" s="199" t="n">
        <v>0</v>
      </c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22.5" hidden="false" customHeight="false" outlineLevel="1" collapsed="false">
      <c r="A66" s="190" t="n">
        <v>12</v>
      </c>
      <c r="B66" s="191" t="s">
        <v>181</v>
      </c>
      <c r="C66" s="192" t="s">
        <v>182</v>
      </c>
      <c r="D66" s="193" t="s">
        <v>125</v>
      </c>
      <c r="E66" s="194" t="n">
        <v>6.1</v>
      </c>
      <c r="F66" s="195"/>
      <c r="G66" s="196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2.2</v>
      </c>
      <c r="Q66" s="196" t="n">
        <f aca="false">ROUND(E66*P66,2)</f>
        <v>13.42</v>
      </c>
      <c r="R66" s="196" t="s">
        <v>126</v>
      </c>
      <c r="S66" s="196" t="s">
        <v>111</v>
      </c>
      <c r="T66" s="197" t="s">
        <v>111</v>
      </c>
      <c r="U66" s="198" t="n">
        <v>4.655</v>
      </c>
      <c r="V66" s="198" t="n">
        <f aca="false">ROUND(E66*U66,2)</f>
        <v>28.4</v>
      </c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12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183</v>
      </c>
      <c r="D67" s="203"/>
      <c r="E67" s="204" t="n">
        <v>6.1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14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22.5" hidden="false" customHeight="false" outlineLevel="1" collapsed="false">
      <c r="A68" s="190" t="n">
        <v>13</v>
      </c>
      <c r="B68" s="191" t="s">
        <v>184</v>
      </c>
      <c r="C68" s="192" t="s">
        <v>185</v>
      </c>
      <c r="D68" s="193" t="s">
        <v>125</v>
      </c>
      <c r="E68" s="194" t="n">
        <v>3.52</v>
      </c>
      <c r="F68" s="195"/>
      <c r="G68" s="196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2.2</v>
      </c>
      <c r="Q68" s="196" t="n">
        <f aca="false">ROUND(E68*P68,2)</f>
        <v>7.74</v>
      </c>
      <c r="R68" s="196" t="s">
        <v>126</v>
      </c>
      <c r="S68" s="196" t="s">
        <v>111</v>
      </c>
      <c r="T68" s="197" t="s">
        <v>111</v>
      </c>
      <c r="U68" s="198" t="n">
        <v>2.937</v>
      </c>
      <c r="V68" s="198" t="n">
        <f aca="false">ROUND(E68*U68,2)</f>
        <v>10.34</v>
      </c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12</v>
      </c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/>
      <c r="B69" s="201"/>
      <c r="C69" s="202" t="s">
        <v>186</v>
      </c>
      <c r="D69" s="203"/>
      <c r="E69" s="204" t="n">
        <v>3.52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14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22.5" hidden="false" customHeight="false" outlineLevel="1" collapsed="false">
      <c r="A70" s="190" t="n">
        <v>14</v>
      </c>
      <c r="B70" s="191" t="s">
        <v>187</v>
      </c>
      <c r="C70" s="192" t="s">
        <v>188</v>
      </c>
      <c r="D70" s="193" t="s">
        <v>125</v>
      </c>
      <c r="E70" s="194" t="n">
        <v>0.5715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1.4</v>
      </c>
      <c r="Q70" s="196" t="n">
        <f aca="false">ROUND(E70*P70,2)</f>
        <v>0.8</v>
      </c>
      <c r="R70" s="196" t="s">
        <v>126</v>
      </c>
      <c r="S70" s="196" t="s">
        <v>111</v>
      </c>
      <c r="T70" s="197" t="s">
        <v>111</v>
      </c>
      <c r="U70" s="198" t="n">
        <v>0.875</v>
      </c>
      <c r="V70" s="198" t="n">
        <f aca="false">ROUND(E70*U70,2)</f>
        <v>0.5</v>
      </c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12</v>
      </c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00"/>
      <c r="B71" s="201"/>
      <c r="C71" s="202" t="s">
        <v>189</v>
      </c>
      <c r="D71" s="203"/>
      <c r="E71" s="204" t="n">
        <v>0.5715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14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190" t="n">
        <v>15</v>
      </c>
      <c r="B72" s="191" t="s">
        <v>190</v>
      </c>
      <c r="C72" s="192" t="s">
        <v>191</v>
      </c>
      <c r="D72" s="193" t="s">
        <v>192</v>
      </c>
      <c r="E72" s="194" t="n">
        <v>6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 t="s">
        <v>126</v>
      </c>
      <c r="S72" s="196" t="s">
        <v>111</v>
      </c>
      <c r="T72" s="197" t="s">
        <v>111</v>
      </c>
      <c r="U72" s="198" t="n">
        <v>0.05</v>
      </c>
      <c r="V72" s="198" t="n">
        <f aca="false">ROUND(E72*U72,2)</f>
        <v>0.3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12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true" outlineLevel="1" collapsed="false">
      <c r="A73" s="200"/>
      <c r="B73" s="201"/>
      <c r="C73" s="205" t="s">
        <v>193</v>
      </c>
      <c r="D73" s="205"/>
      <c r="E73" s="205"/>
      <c r="F73" s="205"/>
      <c r="G73" s="205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28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190" t="n">
        <v>16</v>
      </c>
      <c r="B74" s="191" t="s">
        <v>194</v>
      </c>
      <c r="C74" s="192" t="s">
        <v>195</v>
      </c>
      <c r="D74" s="193" t="s">
        <v>148</v>
      </c>
      <c r="E74" s="194" t="n">
        <v>1.44</v>
      </c>
      <c r="F74" s="195"/>
      <c r="G74" s="196" t="n">
        <f aca="false">ROUND(E74*F74,2)</f>
        <v>0</v>
      </c>
      <c r="H74" s="195"/>
      <c r="I74" s="196" t="n">
        <f aca="false">ROUND(E74*H74,2)</f>
        <v>0</v>
      </c>
      <c r="J74" s="195"/>
      <c r="K74" s="196" t="n">
        <f aca="false">ROUND(E74*J74,2)</f>
        <v>0</v>
      </c>
      <c r="L74" s="196" t="n">
        <v>21</v>
      </c>
      <c r="M74" s="196" t="n">
        <f aca="false">G74*(1+L74/100)</f>
        <v>0</v>
      </c>
      <c r="N74" s="196" t="n">
        <v>0.00219</v>
      </c>
      <c r="O74" s="196" t="n">
        <f aca="false">ROUND(E74*N74,2)</f>
        <v>0</v>
      </c>
      <c r="P74" s="196" t="n">
        <v>0.01</v>
      </c>
      <c r="Q74" s="196" t="n">
        <f aca="false">ROUND(E74*P74,2)</f>
        <v>0.01</v>
      </c>
      <c r="R74" s="196" t="s">
        <v>126</v>
      </c>
      <c r="S74" s="196" t="s">
        <v>111</v>
      </c>
      <c r="T74" s="197" t="s">
        <v>111</v>
      </c>
      <c r="U74" s="198" t="n">
        <v>0.52</v>
      </c>
      <c r="V74" s="198" t="n">
        <f aca="false">ROUND(E74*U74,2)</f>
        <v>0.75</v>
      </c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12</v>
      </c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00"/>
      <c r="B75" s="201"/>
      <c r="C75" s="202" t="s">
        <v>196</v>
      </c>
      <c r="D75" s="203"/>
      <c r="E75" s="204" t="n">
        <v>1.44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14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190" t="n">
        <v>17</v>
      </c>
      <c r="B76" s="191" t="s">
        <v>197</v>
      </c>
      <c r="C76" s="192" t="s">
        <v>198</v>
      </c>
      <c r="D76" s="193" t="s">
        <v>148</v>
      </c>
      <c r="E76" s="194" t="n">
        <v>8.9775</v>
      </c>
      <c r="F76" s="195"/>
      <c r="G76" s="196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00092</v>
      </c>
      <c r="O76" s="196" t="n">
        <f aca="false">ROUND(E76*N76,2)</f>
        <v>0.01</v>
      </c>
      <c r="P76" s="196" t="n">
        <v>0.04</v>
      </c>
      <c r="Q76" s="196" t="n">
        <f aca="false">ROUND(E76*P76,2)</f>
        <v>0.36</v>
      </c>
      <c r="R76" s="196" t="s">
        <v>126</v>
      </c>
      <c r="S76" s="196" t="s">
        <v>111</v>
      </c>
      <c r="T76" s="197" t="s">
        <v>111</v>
      </c>
      <c r="U76" s="198" t="n">
        <v>0.373</v>
      </c>
      <c r="V76" s="198" t="n">
        <f aca="false">ROUND(E76*U76,2)</f>
        <v>3.35</v>
      </c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12</v>
      </c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199</v>
      </c>
      <c r="D77" s="203"/>
      <c r="E77" s="204" t="n">
        <v>6.6825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14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200"/>
      <c r="B78" s="201"/>
      <c r="C78" s="202" t="s">
        <v>200</v>
      </c>
      <c r="D78" s="203"/>
      <c r="E78" s="204" t="n">
        <v>2.295</v>
      </c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14</v>
      </c>
      <c r="AH78" s="199" t="n">
        <v>0</v>
      </c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190" t="n">
        <v>18</v>
      </c>
      <c r="B79" s="191" t="s">
        <v>201</v>
      </c>
      <c r="C79" s="192" t="s">
        <v>202</v>
      </c>
      <c r="D79" s="193" t="s">
        <v>148</v>
      </c>
      <c r="E79" s="194" t="n">
        <v>2.1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.00117</v>
      </c>
      <c r="O79" s="196" t="n">
        <f aca="false">ROUND(E79*N79,2)</f>
        <v>0</v>
      </c>
      <c r="P79" s="196" t="n">
        <v>0.034</v>
      </c>
      <c r="Q79" s="196" t="n">
        <f aca="false">ROUND(E79*P79,2)</f>
        <v>0.07</v>
      </c>
      <c r="R79" s="196" t="s">
        <v>126</v>
      </c>
      <c r="S79" s="196" t="s">
        <v>111</v>
      </c>
      <c r="T79" s="197" t="s">
        <v>111</v>
      </c>
      <c r="U79" s="198" t="n">
        <v>0.536</v>
      </c>
      <c r="V79" s="198" t="n">
        <f aca="false">ROUND(E79*U79,2)</f>
        <v>1.13</v>
      </c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12</v>
      </c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 t="s">
        <v>203</v>
      </c>
      <c r="D80" s="203"/>
      <c r="E80" s="204" t="n">
        <v>2.1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14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190" t="n">
        <v>19</v>
      </c>
      <c r="B81" s="191" t="s">
        <v>204</v>
      </c>
      <c r="C81" s="192" t="s">
        <v>205</v>
      </c>
      <c r="D81" s="193" t="s">
        <v>166</v>
      </c>
      <c r="E81" s="194" t="n">
        <v>6.65</v>
      </c>
      <c r="F81" s="195"/>
      <c r="G81" s="196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.01507</v>
      </c>
      <c r="Q81" s="196" t="n">
        <f aca="false">ROUND(E81*P81,2)</f>
        <v>0.1</v>
      </c>
      <c r="R81" s="196" t="s">
        <v>126</v>
      </c>
      <c r="S81" s="196" t="s">
        <v>111</v>
      </c>
      <c r="T81" s="197" t="s">
        <v>111</v>
      </c>
      <c r="U81" s="198" t="n">
        <v>0.11</v>
      </c>
      <c r="V81" s="198" t="n">
        <f aca="false">ROUND(E81*U81,2)</f>
        <v>0.73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12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0"/>
      <c r="B82" s="201"/>
      <c r="C82" s="202" t="s">
        <v>206</v>
      </c>
      <c r="D82" s="203"/>
      <c r="E82" s="204" t="n">
        <v>6.65</v>
      </c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14</v>
      </c>
      <c r="AH82" s="199" t="n">
        <v>0</v>
      </c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0" collapsed="false">
      <c r="A83" s="182" t="s">
        <v>105</v>
      </c>
      <c r="B83" s="183" t="s">
        <v>59</v>
      </c>
      <c r="C83" s="184" t="s">
        <v>60</v>
      </c>
      <c r="D83" s="185"/>
      <c r="E83" s="186"/>
      <c r="F83" s="187"/>
      <c r="G83" s="187" t="n">
        <f aca="false">SUMIF(AG84:AG94,"&lt;&gt;NOR",G84:G94)</f>
        <v>0</v>
      </c>
      <c r="H83" s="187"/>
      <c r="I83" s="187" t="n">
        <f aca="false">SUM(I84:I94)</f>
        <v>0</v>
      </c>
      <c r="J83" s="187"/>
      <c r="K83" s="187" t="n">
        <f aca="false">SUM(K84:K94)</f>
        <v>0</v>
      </c>
      <c r="L83" s="187"/>
      <c r="M83" s="187" t="n">
        <f aca="false">SUM(M84:M94)</f>
        <v>0</v>
      </c>
      <c r="N83" s="187"/>
      <c r="O83" s="187" t="n">
        <f aca="false">SUM(O84:O94)</f>
        <v>0</v>
      </c>
      <c r="P83" s="187"/>
      <c r="Q83" s="187" t="n">
        <f aca="false">SUM(Q84:Q94)</f>
        <v>0.13</v>
      </c>
      <c r="R83" s="187"/>
      <c r="S83" s="187"/>
      <c r="T83" s="188"/>
      <c r="U83" s="189"/>
      <c r="V83" s="189" t="n">
        <f aca="false">SUM(V84:V94)</f>
        <v>3.98</v>
      </c>
      <c r="W83" s="189"/>
      <c r="AG83" s="0" t="s">
        <v>106</v>
      </c>
    </row>
    <row r="84" customFormat="false" ht="12.75" hidden="false" customHeight="false" outlineLevel="1" collapsed="false">
      <c r="A84" s="210" t="n">
        <v>20</v>
      </c>
      <c r="B84" s="211" t="s">
        <v>207</v>
      </c>
      <c r="C84" s="212" t="s">
        <v>208</v>
      </c>
      <c r="D84" s="213" t="s">
        <v>209</v>
      </c>
      <c r="E84" s="214" t="n">
        <v>2</v>
      </c>
      <c r="F84" s="215"/>
      <c r="G84" s="216" t="n">
        <f aca="false">ROUND(E84*F84,2)</f>
        <v>0</v>
      </c>
      <c r="H84" s="215"/>
      <c r="I84" s="216" t="n">
        <f aca="false">ROUND(E84*H84,2)</f>
        <v>0</v>
      </c>
      <c r="J84" s="215"/>
      <c r="K84" s="216" t="n">
        <f aca="false">ROUND(E84*J84,2)</f>
        <v>0</v>
      </c>
      <c r="L84" s="216" t="n">
        <v>21</v>
      </c>
      <c r="M84" s="216" t="n">
        <f aca="false">G84*(1+L84/100)</f>
        <v>0</v>
      </c>
      <c r="N84" s="216" t="n">
        <v>0</v>
      </c>
      <c r="O84" s="216" t="n">
        <f aca="false">ROUND(E84*N84,2)</f>
        <v>0</v>
      </c>
      <c r="P84" s="216" t="n">
        <v>0.01933</v>
      </c>
      <c r="Q84" s="216" t="n">
        <f aca="false">ROUND(E84*P84,2)</f>
        <v>0.04</v>
      </c>
      <c r="R84" s="216" t="s">
        <v>210</v>
      </c>
      <c r="S84" s="216" t="s">
        <v>111</v>
      </c>
      <c r="T84" s="217" t="s">
        <v>111</v>
      </c>
      <c r="U84" s="198" t="n">
        <v>0.59</v>
      </c>
      <c r="V84" s="198" t="n">
        <f aca="false">ROUND(E84*U84,2)</f>
        <v>1.18</v>
      </c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12</v>
      </c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210" t="n">
        <v>21</v>
      </c>
      <c r="B85" s="211" t="s">
        <v>211</v>
      </c>
      <c r="C85" s="212" t="s">
        <v>212</v>
      </c>
      <c r="D85" s="213" t="s">
        <v>209</v>
      </c>
      <c r="E85" s="214" t="n">
        <v>1</v>
      </c>
      <c r="F85" s="215"/>
      <c r="G85" s="216" t="n">
        <f aca="false">ROUND(E85*F85,2)</f>
        <v>0</v>
      </c>
      <c r="H85" s="215"/>
      <c r="I85" s="216" t="n">
        <f aca="false">ROUND(E85*H85,2)</f>
        <v>0</v>
      </c>
      <c r="J85" s="215"/>
      <c r="K85" s="216" t="n">
        <f aca="false">ROUND(E85*J85,2)</f>
        <v>0</v>
      </c>
      <c r="L85" s="216" t="n">
        <v>21</v>
      </c>
      <c r="M85" s="216" t="n">
        <f aca="false">G85*(1+L85/100)</f>
        <v>0</v>
      </c>
      <c r="N85" s="216" t="n">
        <v>0</v>
      </c>
      <c r="O85" s="216" t="n">
        <f aca="false">ROUND(E85*N85,2)</f>
        <v>0</v>
      </c>
      <c r="P85" s="216" t="n">
        <v>0.01946</v>
      </c>
      <c r="Q85" s="216" t="n">
        <f aca="false">ROUND(E85*P85,2)</f>
        <v>0.02</v>
      </c>
      <c r="R85" s="216" t="s">
        <v>210</v>
      </c>
      <c r="S85" s="216" t="s">
        <v>111</v>
      </c>
      <c r="T85" s="217" t="s">
        <v>111</v>
      </c>
      <c r="U85" s="198" t="n">
        <v>0.382</v>
      </c>
      <c r="V85" s="198" t="n">
        <f aca="false">ROUND(E85*U85,2)</f>
        <v>0.38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12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190" t="n">
        <v>22</v>
      </c>
      <c r="B86" s="191" t="s">
        <v>213</v>
      </c>
      <c r="C86" s="192" t="s">
        <v>214</v>
      </c>
      <c r="D86" s="193" t="s">
        <v>209</v>
      </c>
      <c r="E86" s="194" t="n">
        <v>1</v>
      </c>
      <c r="F86" s="195"/>
      <c r="G86" s="196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.01707</v>
      </c>
      <c r="Q86" s="196" t="n">
        <f aca="false">ROUND(E86*P86,2)</f>
        <v>0.02</v>
      </c>
      <c r="R86" s="196" t="s">
        <v>210</v>
      </c>
      <c r="S86" s="196" t="s">
        <v>111</v>
      </c>
      <c r="T86" s="197" t="s">
        <v>111</v>
      </c>
      <c r="U86" s="198" t="n">
        <v>0.362</v>
      </c>
      <c r="V86" s="198" t="n">
        <f aca="false">ROUND(E86*U86,2)</f>
        <v>0.36</v>
      </c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12</v>
      </c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true" outlineLevel="1" collapsed="false">
      <c r="A87" s="200"/>
      <c r="B87" s="201"/>
      <c r="C87" s="205" t="s">
        <v>215</v>
      </c>
      <c r="D87" s="205"/>
      <c r="E87" s="205"/>
      <c r="F87" s="205"/>
      <c r="G87" s="205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28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190" t="n">
        <v>23</v>
      </c>
      <c r="B88" s="191" t="s">
        <v>216</v>
      </c>
      <c r="C88" s="192" t="s">
        <v>217</v>
      </c>
      <c r="D88" s="193" t="s">
        <v>209</v>
      </c>
      <c r="E88" s="194" t="n">
        <v>1</v>
      </c>
      <c r="F88" s="195"/>
      <c r="G88" s="196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.0092</v>
      </c>
      <c r="Q88" s="196" t="n">
        <f aca="false">ROUND(E88*P88,2)</f>
        <v>0.01</v>
      </c>
      <c r="R88" s="196" t="s">
        <v>210</v>
      </c>
      <c r="S88" s="196" t="s">
        <v>111</v>
      </c>
      <c r="T88" s="197" t="s">
        <v>111</v>
      </c>
      <c r="U88" s="198" t="n">
        <v>0.465</v>
      </c>
      <c r="V88" s="198" t="n">
        <f aca="false">ROUND(E88*U88,2)</f>
        <v>0.47</v>
      </c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12</v>
      </c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true" outlineLevel="1" collapsed="false">
      <c r="A89" s="200"/>
      <c r="B89" s="201"/>
      <c r="C89" s="205" t="s">
        <v>215</v>
      </c>
      <c r="D89" s="205"/>
      <c r="E89" s="205"/>
      <c r="F89" s="205"/>
      <c r="G89" s="205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28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190" t="n">
        <v>24</v>
      </c>
      <c r="B90" s="191" t="s">
        <v>218</v>
      </c>
      <c r="C90" s="192" t="s">
        <v>219</v>
      </c>
      <c r="D90" s="193" t="s">
        <v>209</v>
      </c>
      <c r="E90" s="194" t="n">
        <v>1</v>
      </c>
      <c r="F90" s="195"/>
      <c r="G90" s="196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.0347</v>
      </c>
      <c r="Q90" s="196" t="n">
        <f aca="false">ROUND(E90*P90,2)</f>
        <v>0.03</v>
      </c>
      <c r="R90" s="196" t="s">
        <v>210</v>
      </c>
      <c r="S90" s="196" t="s">
        <v>111</v>
      </c>
      <c r="T90" s="197" t="s">
        <v>111</v>
      </c>
      <c r="U90" s="198" t="n">
        <v>0.569</v>
      </c>
      <c r="V90" s="198" t="n">
        <f aca="false">ROUND(E90*U90,2)</f>
        <v>0.57</v>
      </c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12</v>
      </c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true" outlineLevel="1" collapsed="false">
      <c r="A91" s="200"/>
      <c r="B91" s="201"/>
      <c r="C91" s="205" t="s">
        <v>220</v>
      </c>
      <c r="D91" s="205"/>
      <c r="E91" s="205"/>
      <c r="F91" s="205"/>
      <c r="G91" s="205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28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0" t="n">
        <v>25</v>
      </c>
      <c r="B92" s="211" t="s">
        <v>221</v>
      </c>
      <c r="C92" s="212" t="s">
        <v>222</v>
      </c>
      <c r="D92" s="213" t="s">
        <v>209</v>
      </c>
      <c r="E92" s="214" t="n">
        <v>1</v>
      </c>
      <c r="F92" s="215"/>
      <c r="G92" s="216" t="n">
        <f aca="false">ROUND(E92*F92,2)</f>
        <v>0</v>
      </c>
      <c r="H92" s="215"/>
      <c r="I92" s="216" t="n">
        <f aca="false">ROUND(E92*H92,2)</f>
        <v>0</v>
      </c>
      <c r="J92" s="215"/>
      <c r="K92" s="216" t="n">
        <f aca="false">ROUND(E92*J92,2)</f>
        <v>0</v>
      </c>
      <c r="L92" s="216" t="n">
        <v>21</v>
      </c>
      <c r="M92" s="216" t="n">
        <f aca="false">G92*(1+L92/100)</f>
        <v>0</v>
      </c>
      <c r="N92" s="216" t="n">
        <v>0</v>
      </c>
      <c r="O92" s="216" t="n">
        <f aca="false">ROUND(E92*N92,2)</f>
        <v>0</v>
      </c>
      <c r="P92" s="216" t="n">
        <v>0.01493</v>
      </c>
      <c r="Q92" s="216" t="n">
        <f aca="false">ROUND(E92*P92,2)</f>
        <v>0.01</v>
      </c>
      <c r="R92" s="216" t="s">
        <v>210</v>
      </c>
      <c r="S92" s="216" t="s">
        <v>111</v>
      </c>
      <c r="T92" s="217" t="s">
        <v>111</v>
      </c>
      <c r="U92" s="198" t="n">
        <v>0.238</v>
      </c>
      <c r="V92" s="198" t="n">
        <f aca="false">ROUND(E92*U92,2)</f>
        <v>0.24</v>
      </c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12</v>
      </c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0" t="n">
        <v>26</v>
      </c>
      <c r="B93" s="211" t="s">
        <v>223</v>
      </c>
      <c r="C93" s="212" t="s">
        <v>224</v>
      </c>
      <c r="D93" s="213" t="s">
        <v>209</v>
      </c>
      <c r="E93" s="214" t="n">
        <v>3</v>
      </c>
      <c r="F93" s="215"/>
      <c r="G93" s="216" t="n">
        <f aca="false">ROUND(E93*F93,2)</f>
        <v>0</v>
      </c>
      <c r="H93" s="215"/>
      <c r="I93" s="216" t="n">
        <f aca="false">ROUND(E93*H93,2)</f>
        <v>0</v>
      </c>
      <c r="J93" s="215"/>
      <c r="K93" s="216" t="n">
        <f aca="false">ROUND(E93*J93,2)</f>
        <v>0</v>
      </c>
      <c r="L93" s="216" t="n">
        <v>21</v>
      </c>
      <c r="M93" s="216" t="n">
        <f aca="false">G93*(1+L93/100)</f>
        <v>0</v>
      </c>
      <c r="N93" s="216" t="n">
        <v>0</v>
      </c>
      <c r="O93" s="216" t="n">
        <f aca="false">ROUND(E93*N93,2)</f>
        <v>0</v>
      </c>
      <c r="P93" s="216" t="n">
        <v>0.00086</v>
      </c>
      <c r="Q93" s="216" t="n">
        <f aca="false">ROUND(E93*P93,2)</f>
        <v>0</v>
      </c>
      <c r="R93" s="216" t="s">
        <v>210</v>
      </c>
      <c r="S93" s="216" t="s">
        <v>111</v>
      </c>
      <c r="T93" s="217" t="s">
        <v>111</v>
      </c>
      <c r="U93" s="198" t="n">
        <v>0.222</v>
      </c>
      <c r="V93" s="198" t="n">
        <f aca="false">ROUND(E93*U93,2)</f>
        <v>0.67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12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10" t="n">
        <v>27</v>
      </c>
      <c r="B94" s="211" t="s">
        <v>225</v>
      </c>
      <c r="C94" s="212" t="s">
        <v>226</v>
      </c>
      <c r="D94" s="213" t="s">
        <v>192</v>
      </c>
      <c r="E94" s="214" t="n">
        <v>3</v>
      </c>
      <c r="F94" s="215"/>
      <c r="G94" s="216" t="n">
        <f aca="false">ROUND(E94*F94,2)</f>
        <v>0</v>
      </c>
      <c r="H94" s="215"/>
      <c r="I94" s="216" t="n">
        <f aca="false">ROUND(E94*H94,2)</f>
        <v>0</v>
      </c>
      <c r="J94" s="215"/>
      <c r="K94" s="216" t="n">
        <f aca="false">ROUND(E94*J94,2)</f>
        <v>0</v>
      </c>
      <c r="L94" s="216" t="n">
        <v>21</v>
      </c>
      <c r="M94" s="216" t="n">
        <f aca="false">G94*(1+L94/100)</f>
        <v>0</v>
      </c>
      <c r="N94" s="216" t="n">
        <v>0</v>
      </c>
      <c r="O94" s="216" t="n">
        <f aca="false">ROUND(E94*N94,2)</f>
        <v>0</v>
      </c>
      <c r="P94" s="216" t="n">
        <v>0.00085</v>
      </c>
      <c r="Q94" s="216" t="n">
        <f aca="false">ROUND(E94*P94,2)</f>
        <v>0</v>
      </c>
      <c r="R94" s="216" t="s">
        <v>210</v>
      </c>
      <c r="S94" s="216" t="s">
        <v>111</v>
      </c>
      <c r="T94" s="217" t="s">
        <v>111</v>
      </c>
      <c r="U94" s="198" t="n">
        <v>0.038</v>
      </c>
      <c r="V94" s="198" t="n">
        <f aca="false">ROUND(E94*U94,2)</f>
        <v>0.11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12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0" collapsed="false">
      <c r="A95" s="182" t="s">
        <v>105</v>
      </c>
      <c r="B95" s="183" t="s">
        <v>61</v>
      </c>
      <c r="C95" s="184" t="s">
        <v>62</v>
      </c>
      <c r="D95" s="185"/>
      <c r="E95" s="186"/>
      <c r="F95" s="187"/>
      <c r="G95" s="187" t="n">
        <f aca="false">SUMIF(AG96:AG119,"&lt;&gt;NOR",G96:G119)</f>
        <v>0</v>
      </c>
      <c r="H95" s="187"/>
      <c r="I95" s="187" t="n">
        <f aca="false">SUM(I96:I119)</f>
        <v>0</v>
      </c>
      <c r="J95" s="187"/>
      <c r="K95" s="187" t="n">
        <f aca="false">SUM(K96:K119)</f>
        <v>0</v>
      </c>
      <c r="L95" s="187"/>
      <c r="M95" s="187" t="n">
        <f aca="false">SUM(M96:M119)</f>
        <v>0</v>
      </c>
      <c r="N95" s="187"/>
      <c r="O95" s="187" t="n">
        <f aca="false">SUM(O96:O119)</f>
        <v>0.02</v>
      </c>
      <c r="P95" s="187"/>
      <c r="Q95" s="187" t="n">
        <f aca="false">SUM(Q96:Q119)</f>
        <v>12.84</v>
      </c>
      <c r="R95" s="187"/>
      <c r="S95" s="187"/>
      <c r="T95" s="188"/>
      <c r="U95" s="189"/>
      <c r="V95" s="189" t="n">
        <f aca="false">SUM(V96:V119)</f>
        <v>96.64</v>
      </c>
      <c r="W95" s="189"/>
      <c r="AG95" s="0" t="s">
        <v>106</v>
      </c>
    </row>
    <row r="96" customFormat="false" ht="22.5" hidden="false" customHeight="false" outlineLevel="1" collapsed="false">
      <c r="A96" s="190" t="n">
        <v>28</v>
      </c>
      <c r="B96" s="191" t="s">
        <v>227</v>
      </c>
      <c r="C96" s="192" t="s">
        <v>228</v>
      </c>
      <c r="D96" s="193" t="s">
        <v>166</v>
      </c>
      <c r="E96" s="194" t="n">
        <v>482.7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.014</v>
      </c>
      <c r="Q96" s="196" t="n">
        <f aca="false">ROUND(E96*P96,2)</f>
        <v>6.76</v>
      </c>
      <c r="R96" s="196" t="s">
        <v>229</v>
      </c>
      <c r="S96" s="196" t="s">
        <v>111</v>
      </c>
      <c r="T96" s="197" t="s">
        <v>111</v>
      </c>
      <c r="U96" s="198" t="n">
        <v>0.128</v>
      </c>
      <c r="V96" s="198" t="n">
        <f aca="false">ROUND(E96*U96,2)</f>
        <v>61.79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12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230</v>
      </c>
      <c r="D97" s="203"/>
      <c r="E97" s="204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14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0"/>
      <c r="B98" s="201"/>
      <c r="C98" s="202" t="s">
        <v>231</v>
      </c>
      <c r="D98" s="203"/>
      <c r="E98" s="204" t="n">
        <v>156.4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14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0"/>
      <c r="B99" s="201"/>
      <c r="C99" s="202" t="s">
        <v>232</v>
      </c>
      <c r="D99" s="203"/>
      <c r="E99" s="204" t="n">
        <v>37.4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14</v>
      </c>
      <c r="AH99" s="199" t="n">
        <v>0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233</v>
      </c>
      <c r="D100" s="203"/>
      <c r="E100" s="204" t="n">
        <v>221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14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0"/>
      <c r="B101" s="201"/>
      <c r="C101" s="202" t="s">
        <v>234</v>
      </c>
      <c r="D101" s="203"/>
      <c r="E101" s="204" t="n">
        <v>42.5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14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235</v>
      </c>
      <c r="D102" s="203"/>
      <c r="E102" s="204" t="n">
        <v>18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14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0"/>
      <c r="B103" s="201"/>
      <c r="C103" s="202" t="s">
        <v>236</v>
      </c>
      <c r="D103" s="203"/>
      <c r="E103" s="204" t="n">
        <v>7.4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14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22.5" hidden="false" customHeight="false" outlineLevel="1" collapsed="false">
      <c r="A104" s="190" t="n">
        <v>29</v>
      </c>
      <c r="B104" s="191" t="s">
        <v>237</v>
      </c>
      <c r="C104" s="192" t="s">
        <v>238</v>
      </c>
      <c r="D104" s="193" t="s">
        <v>166</v>
      </c>
      <c r="E104" s="194" t="n">
        <v>49.5</v>
      </c>
      <c r="F104" s="195"/>
      <c r="G104" s="196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.024</v>
      </c>
      <c r="Q104" s="196" t="n">
        <f aca="false">ROUND(E104*P104,2)</f>
        <v>1.19</v>
      </c>
      <c r="R104" s="196" t="s">
        <v>229</v>
      </c>
      <c r="S104" s="196" t="s">
        <v>111</v>
      </c>
      <c r="T104" s="197" t="s">
        <v>111</v>
      </c>
      <c r="U104" s="198" t="n">
        <v>0.154</v>
      </c>
      <c r="V104" s="198" t="n">
        <f aca="false">ROUND(E104*U104,2)</f>
        <v>7.62</v>
      </c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12</v>
      </c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0"/>
      <c r="B105" s="201"/>
      <c r="C105" s="202" t="s">
        <v>230</v>
      </c>
      <c r="D105" s="203"/>
      <c r="E105" s="204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14</v>
      </c>
      <c r="AH105" s="199" t="n">
        <v>0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00"/>
      <c r="B106" s="201"/>
      <c r="C106" s="202" t="s">
        <v>239</v>
      </c>
      <c r="D106" s="203"/>
      <c r="E106" s="204" t="n">
        <v>14.4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14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0"/>
      <c r="B107" s="201"/>
      <c r="C107" s="202" t="s">
        <v>240</v>
      </c>
      <c r="D107" s="203"/>
      <c r="E107" s="204" t="n">
        <v>28.8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14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241</v>
      </c>
      <c r="D108" s="203"/>
      <c r="E108" s="204" t="n">
        <v>6.3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14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190" t="n">
        <v>30</v>
      </c>
      <c r="B109" s="191" t="s">
        <v>242</v>
      </c>
      <c r="C109" s="192" t="s">
        <v>243</v>
      </c>
      <c r="D109" s="193" t="s">
        <v>148</v>
      </c>
      <c r="E109" s="194" t="n">
        <v>11.1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.015</v>
      </c>
      <c r="Q109" s="196" t="n">
        <f aca="false">ROUND(E109*P109,2)</f>
        <v>0.17</v>
      </c>
      <c r="R109" s="196" t="s">
        <v>229</v>
      </c>
      <c r="S109" s="196" t="s">
        <v>111</v>
      </c>
      <c r="T109" s="197" t="s">
        <v>111</v>
      </c>
      <c r="U109" s="198" t="n">
        <v>0.09</v>
      </c>
      <c r="V109" s="198" t="n">
        <f aca="false">ROUND(E109*U109,2)</f>
        <v>1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12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00"/>
      <c r="B110" s="201"/>
      <c r="C110" s="202" t="s">
        <v>244</v>
      </c>
      <c r="D110" s="203"/>
      <c r="E110" s="204" t="n">
        <v>11.1</v>
      </c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14</v>
      </c>
      <c r="AH110" s="199" t="n">
        <v>0</v>
      </c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22.5" hidden="false" customHeight="false" outlineLevel="1" collapsed="false">
      <c r="A111" s="190" t="n">
        <v>31</v>
      </c>
      <c r="B111" s="191" t="s">
        <v>245</v>
      </c>
      <c r="C111" s="192" t="s">
        <v>246</v>
      </c>
      <c r="D111" s="193" t="s">
        <v>148</v>
      </c>
      <c r="E111" s="194" t="n">
        <v>137.08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.005</v>
      </c>
      <c r="Q111" s="196" t="n">
        <f aca="false">ROUND(E111*P111,2)</f>
        <v>0.69</v>
      </c>
      <c r="R111" s="196" t="s">
        <v>229</v>
      </c>
      <c r="S111" s="196" t="s">
        <v>111</v>
      </c>
      <c r="T111" s="197" t="s">
        <v>111</v>
      </c>
      <c r="U111" s="198" t="n">
        <v>0.05</v>
      </c>
      <c r="V111" s="198" t="n">
        <f aca="false">ROUND(E111*U111,2)</f>
        <v>6.85</v>
      </c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12</v>
      </c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00"/>
      <c r="B112" s="201"/>
      <c r="C112" s="202" t="s">
        <v>247</v>
      </c>
      <c r="D112" s="203"/>
      <c r="E112" s="204" t="n">
        <v>137.08</v>
      </c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14</v>
      </c>
      <c r="AH112" s="199" t="n">
        <v>0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190" t="n">
        <v>32</v>
      </c>
      <c r="B113" s="191" t="s">
        <v>248</v>
      </c>
      <c r="C113" s="192" t="s">
        <v>249</v>
      </c>
      <c r="D113" s="193" t="s">
        <v>148</v>
      </c>
      <c r="E113" s="194" t="n">
        <v>47.5</v>
      </c>
      <c r="F113" s="195"/>
      <c r="G113" s="196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.014</v>
      </c>
      <c r="Q113" s="196" t="n">
        <f aca="false">ROUND(E113*P113,2)</f>
        <v>0.67</v>
      </c>
      <c r="R113" s="196" t="s">
        <v>229</v>
      </c>
      <c r="S113" s="196" t="s">
        <v>111</v>
      </c>
      <c r="T113" s="197" t="s">
        <v>111</v>
      </c>
      <c r="U113" s="198" t="n">
        <v>0.08</v>
      </c>
      <c r="V113" s="198" t="n">
        <f aca="false">ROUND(E113*U113,2)</f>
        <v>3.8</v>
      </c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12</v>
      </c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200"/>
      <c r="B114" s="201"/>
      <c r="C114" s="202" t="s">
        <v>250</v>
      </c>
      <c r="D114" s="203"/>
      <c r="E114" s="204" t="n">
        <v>47.5</v>
      </c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14</v>
      </c>
      <c r="AH114" s="199" t="n">
        <v>0</v>
      </c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190" t="n">
        <v>33</v>
      </c>
      <c r="B115" s="191" t="s">
        <v>251</v>
      </c>
      <c r="C115" s="192" t="s">
        <v>252</v>
      </c>
      <c r="D115" s="193" t="s">
        <v>166</v>
      </c>
      <c r="E115" s="194" t="n">
        <v>58.44444</v>
      </c>
      <c r="F115" s="195"/>
      <c r="G115" s="196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00016</v>
      </c>
      <c r="O115" s="196" t="n">
        <f aca="false">ROUND(E115*N115,2)</f>
        <v>0.01</v>
      </c>
      <c r="P115" s="196" t="n">
        <v>0.025</v>
      </c>
      <c r="Q115" s="196" t="n">
        <f aca="false">ROUND(E115*P115,2)</f>
        <v>1.46</v>
      </c>
      <c r="R115" s="196" t="s">
        <v>229</v>
      </c>
      <c r="S115" s="196" t="s">
        <v>111</v>
      </c>
      <c r="T115" s="197" t="s">
        <v>111</v>
      </c>
      <c r="U115" s="198" t="n">
        <v>0.156</v>
      </c>
      <c r="V115" s="198" t="n">
        <f aca="false">ROUND(E115*U115,2)</f>
        <v>9.12</v>
      </c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12</v>
      </c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12.75" hidden="false" customHeight="false" outlineLevel="1" collapsed="false">
      <c r="A116" s="200"/>
      <c r="B116" s="201"/>
      <c r="C116" s="202" t="s">
        <v>253</v>
      </c>
      <c r="D116" s="203"/>
      <c r="E116" s="204" t="n">
        <v>44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14</v>
      </c>
      <c r="AH116" s="199" t="n">
        <v>0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254</v>
      </c>
      <c r="D117" s="203"/>
      <c r="E117" s="204" t="n">
        <v>14.44444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14</v>
      </c>
      <c r="AH117" s="199" t="n">
        <v>0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22.5" hidden="false" customHeight="false" outlineLevel="1" collapsed="false">
      <c r="A118" s="190" t="n">
        <v>34</v>
      </c>
      <c r="B118" s="191" t="s">
        <v>255</v>
      </c>
      <c r="C118" s="192" t="s">
        <v>256</v>
      </c>
      <c r="D118" s="193" t="s">
        <v>148</v>
      </c>
      <c r="E118" s="194" t="n">
        <v>47.5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.00016</v>
      </c>
      <c r="O118" s="196" t="n">
        <f aca="false">ROUND(E118*N118,2)</f>
        <v>0.01</v>
      </c>
      <c r="P118" s="196" t="n">
        <v>0.04</v>
      </c>
      <c r="Q118" s="196" t="n">
        <f aca="false">ROUND(E118*P118,2)</f>
        <v>1.9</v>
      </c>
      <c r="R118" s="196" t="s">
        <v>229</v>
      </c>
      <c r="S118" s="196" t="s">
        <v>111</v>
      </c>
      <c r="T118" s="197" t="s">
        <v>111</v>
      </c>
      <c r="U118" s="198" t="n">
        <v>0.136</v>
      </c>
      <c r="V118" s="198" t="n">
        <f aca="false">ROUND(E118*U118,2)</f>
        <v>6.46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12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257</v>
      </c>
      <c r="D119" s="203"/>
      <c r="E119" s="204" t="n">
        <v>47.5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14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0" collapsed="false">
      <c r="A120" s="182" t="s">
        <v>105</v>
      </c>
      <c r="B120" s="183" t="s">
        <v>63</v>
      </c>
      <c r="C120" s="184" t="s">
        <v>64</v>
      </c>
      <c r="D120" s="185"/>
      <c r="E120" s="186"/>
      <c r="F120" s="187"/>
      <c r="G120" s="187" t="n">
        <f aca="false">SUMIF(AG121:AG133,"&lt;&gt;NOR",G121:G133)</f>
        <v>0</v>
      </c>
      <c r="H120" s="187"/>
      <c r="I120" s="187" t="n">
        <f aca="false">SUM(I121:I133)</f>
        <v>0</v>
      </c>
      <c r="J120" s="187"/>
      <c r="K120" s="187" t="n">
        <f aca="false">SUM(K121:K133)</f>
        <v>0</v>
      </c>
      <c r="L120" s="187"/>
      <c r="M120" s="187" t="n">
        <f aca="false">SUM(M121:M133)</f>
        <v>0</v>
      </c>
      <c r="N120" s="187"/>
      <c r="O120" s="187" t="n">
        <f aca="false">SUM(O121:O133)</f>
        <v>0</v>
      </c>
      <c r="P120" s="187"/>
      <c r="Q120" s="187" t="n">
        <f aca="false">SUM(Q121:Q133)</f>
        <v>0.18</v>
      </c>
      <c r="R120" s="187"/>
      <c r="S120" s="187"/>
      <c r="T120" s="188"/>
      <c r="U120" s="189"/>
      <c r="V120" s="189" t="n">
        <f aca="false">SUM(V121:V133)</f>
        <v>4.32</v>
      </c>
      <c r="W120" s="189"/>
      <c r="AG120" s="0" t="s">
        <v>106</v>
      </c>
    </row>
    <row r="121" customFormat="false" ht="22.5" hidden="false" customHeight="false" outlineLevel="1" collapsed="false">
      <c r="A121" s="190" t="n">
        <v>35</v>
      </c>
      <c r="B121" s="191" t="s">
        <v>258</v>
      </c>
      <c r="C121" s="192" t="s">
        <v>259</v>
      </c>
      <c r="D121" s="193" t="s">
        <v>166</v>
      </c>
      <c r="E121" s="194" t="n">
        <v>4.9</v>
      </c>
      <c r="F121" s="195"/>
      <c r="G121" s="196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.00205</v>
      </c>
      <c r="Q121" s="196" t="n">
        <f aca="false">ROUND(E121*P121,2)</f>
        <v>0.01</v>
      </c>
      <c r="R121" s="196" t="s">
        <v>260</v>
      </c>
      <c r="S121" s="196" t="s">
        <v>111</v>
      </c>
      <c r="T121" s="197" t="s">
        <v>111</v>
      </c>
      <c r="U121" s="198" t="n">
        <v>0.04</v>
      </c>
      <c r="V121" s="198" t="n">
        <f aca="false">ROUND(E121*U121,2)</f>
        <v>0.2</v>
      </c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12</v>
      </c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00"/>
      <c r="B122" s="201"/>
      <c r="C122" s="202" t="s">
        <v>261</v>
      </c>
      <c r="D122" s="203"/>
      <c r="E122" s="204" t="n">
        <v>4.9</v>
      </c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14</v>
      </c>
      <c r="AH122" s="199" t="n">
        <v>0</v>
      </c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190" t="n">
        <v>36</v>
      </c>
      <c r="B123" s="191" t="s">
        <v>262</v>
      </c>
      <c r="C123" s="192" t="s">
        <v>263</v>
      </c>
      <c r="D123" s="193" t="s">
        <v>166</v>
      </c>
      <c r="E123" s="194" t="n">
        <v>29.2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.00336</v>
      </c>
      <c r="Q123" s="196" t="n">
        <f aca="false">ROUND(E123*P123,2)</f>
        <v>0.1</v>
      </c>
      <c r="R123" s="196" t="s">
        <v>260</v>
      </c>
      <c r="S123" s="196" t="s">
        <v>111</v>
      </c>
      <c r="T123" s="197" t="s">
        <v>111</v>
      </c>
      <c r="U123" s="198" t="n">
        <v>0.06</v>
      </c>
      <c r="V123" s="198" t="n">
        <f aca="false">ROUND(E123*U123,2)</f>
        <v>1.75</v>
      </c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12</v>
      </c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200"/>
      <c r="B124" s="201"/>
      <c r="C124" s="202" t="s">
        <v>264</v>
      </c>
      <c r="D124" s="203"/>
      <c r="E124" s="204" t="n">
        <v>29.2</v>
      </c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14</v>
      </c>
      <c r="AH124" s="199" t="n">
        <v>0</v>
      </c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22.5" hidden="false" customHeight="false" outlineLevel="1" collapsed="false">
      <c r="A125" s="190" t="n">
        <v>37</v>
      </c>
      <c r="B125" s="191" t="s">
        <v>265</v>
      </c>
      <c r="C125" s="192" t="s">
        <v>266</v>
      </c>
      <c r="D125" s="193" t="s">
        <v>166</v>
      </c>
      <c r="E125" s="194" t="n">
        <v>24.4</v>
      </c>
      <c r="F125" s="195"/>
      <c r="G125" s="196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.00192</v>
      </c>
      <c r="Q125" s="196" t="n">
        <f aca="false">ROUND(E125*P125,2)</f>
        <v>0.05</v>
      </c>
      <c r="R125" s="196" t="s">
        <v>260</v>
      </c>
      <c r="S125" s="196" t="s">
        <v>111</v>
      </c>
      <c r="T125" s="197" t="s">
        <v>111</v>
      </c>
      <c r="U125" s="198" t="n">
        <v>0.057</v>
      </c>
      <c r="V125" s="198" t="n">
        <f aca="false">ROUND(E125*U125,2)</f>
        <v>1.39</v>
      </c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12</v>
      </c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200"/>
      <c r="B126" s="201"/>
      <c r="C126" s="202" t="s">
        <v>267</v>
      </c>
      <c r="D126" s="203"/>
      <c r="E126" s="204" t="n">
        <v>18.4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14</v>
      </c>
      <c r="AH126" s="199" t="n">
        <v>0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00"/>
      <c r="B127" s="201"/>
      <c r="C127" s="202" t="s">
        <v>268</v>
      </c>
      <c r="D127" s="203"/>
      <c r="E127" s="204" t="n">
        <v>6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14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190" t="n">
        <v>38</v>
      </c>
      <c r="B128" s="191" t="s">
        <v>269</v>
      </c>
      <c r="C128" s="192" t="s">
        <v>270</v>
      </c>
      <c r="D128" s="193" t="s">
        <v>166</v>
      </c>
      <c r="E128" s="194" t="n">
        <v>8.45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.00135</v>
      </c>
      <c r="Q128" s="196" t="n">
        <f aca="false">ROUND(E128*P128,2)</f>
        <v>0.01</v>
      </c>
      <c r="R128" s="196" t="s">
        <v>260</v>
      </c>
      <c r="S128" s="196" t="s">
        <v>111</v>
      </c>
      <c r="T128" s="197" t="s">
        <v>111</v>
      </c>
      <c r="U128" s="198" t="n">
        <v>0.08</v>
      </c>
      <c r="V128" s="198" t="n">
        <f aca="false">ROUND(E128*U128,2)</f>
        <v>0.68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12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1" collapsed="false">
      <c r="A129" s="200"/>
      <c r="B129" s="201"/>
      <c r="C129" s="202" t="s">
        <v>271</v>
      </c>
      <c r="D129" s="203"/>
      <c r="E129" s="204" t="n">
        <v>4.95</v>
      </c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198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 t="s">
        <v>114</v>
      </c>
      <c r="AH129" s="199" t="n">
        <v>0</v>
      </c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12.75" hidden="false" customHeight="false" outlineLevel="1" collapsed="false">
      <c r="A130" s="200"/>
      <c r="B130" s="201"/>
      <c r="C130" s="202" t="s">
        <v>272</v>
      </c>
      <c r="D130" s="203"/>
      <c r="E130" s="204" t="n">
        <v>1.7</v>
      </c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14</v>
      </c>
      <c r="AH130" s="199" t="n">
        <v>0</v>
      </c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false" outlineLevel="1" collapsed="false">
      <c r="A131" s="200"/>
      <c r="B131" s="201"/>
      <c r="C131" s="202" t="s">
        <v>273</v>
      </c>
      <c r="D131" s="203"/>
      <c r="E131" s="204" t="n">
        <v>1.8</v>
      </c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14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190" t="n">
        <v>39</v>
      </c>
      <c r="B132" s="191" t="s">
        <v>274</v>
      </c>
      <c r="C132" s="192" t="s">
        <v>275</v>
      </c>
      <c r="D132" s="193" t="s">
        <v>166</v>
      </c>
      <c r="E132" s="194" t="n">
        <v>6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.00226</v>
      </c>
      <c r="Q132" s="196" t="n">
        <f aca="false">ROUND(E132*P132,2)</f>
        <v>0.01</v>
      </c>
      <c r="R132" s="196" t="s">
        <v>260</v>
      </c>
      <c r="S132" s="196" t="s">
        <v>111</v>
      </c>
      <c r="T132" s="197" t="s">
        <v>111</v>
      </c>
      <c r="U132" s="198" t="n">
        <v>0.05</v>
      </c>
      <c r="V132" s="198" t="n">
        <f aca="false">ROUND(E132*U132,2)</f>
        <v>0.3</v>
      </c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12</v>
      </c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00"/>
      <c r="B133" s="201"/>
      <c r="C133" s="202" t="s">
        <v>276</v>
      </c>
      <c r="D133" s="203"/>
      <c r="E133" s="204" t="n">
        <v>6</v>
      </c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14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0" collapsed="false">
      <c r="A134" s="182" t="s">
        <v>105</v>
      </c>
      <c r="B134" s="183" t="s">
        <v>65</v>
      </c>
      <c r="C134" s="184" t="s">
        <v>66</v>
      </c>
      <c r="D134" s="185"/>
      <c r="E134" s="186"/>
      <c r="F134" s="187"/>
      <c r="G134" s="187" t="n">
        <f aca="false">SUMIF(AG135:AG137,"&lt;&gt;NOR",G135:G137)</f>
        <v>0</v>
      </c>
      <c r="H134" s="187"/>
      <c r="I134" s="187" t="n">
        <f aca="false">SUM(I135:I137)</f>
        <v>0</v>
      </c>
      <c r="J134" s="187"/>
      <c r="K134" s="187" t="n">
        <f aca="false">SUM(K135:K137)</f>
        <v>0</v>
      </c>
      <c r="L134" s="187"/>
      <c r="M134" s="187" t="n">
        <f aca="false">SUM(M135:M137)</f>
        <v>0</v>
      </c>
      <c r="N134" s="187"/>
      <c r="O134" s="187" t="n">
        <f aca="false">SUM(O135:O137)</f>
        <v>0</v>
      </c>
      <c r="P134" s="187"/>
      <c r="Q134" s="187" t="n">
        <f aca="false">SUM(Q135:Q137)</f>
        <v>5.89</v>
      </c>
      <c r="R134" s="187"/>
      <c r="S134" s="187"/>
      <c r="T134" s="188"/>
      <c r="U134" s="189"/>
      <c r="V134" s="189" t="n">
        <f aca="false">SUM(V135:V137)</f>
        <v>20.58</v>
      </c>
      <c r="W134" s="189"/>
      <c r="AG134" s="0" t="s">
        <v>106</v>
      </c>
    </row>
    <row r="135" customFormat="false" ht="12.75" hidden="false" customHeight="false" outlineLevel="1" collapsed="false">
      <c r="A135" s="190" t="n">
        <v>40</v>
      </c>
      <c r="B135" s="191" t="s">
        <v>277</v>
      </c>
      <c r="C135" s="192" t="s">
        <v>278</v>
      </c>
      <c r="D135" s="193" t="s">
        <v>148</v>
      </c>
      <c r="E135" s="194" t="n">
        <v>137.08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.042</v>
      </c>
      <c r="Q135" s="196" t="n">
        <f aca="false">ROUND(E135*P135,2)</f>
        <v>5.76</v>
      </c>
      <c r="R135" s="196" t="s">
        <v>279</v>
      </c>
      <c r="S135" s="196" t="s">
        <v>111</v>
      </c>
      <c r="T135" s="197" t="s">
        <v>111</v>
      </c>
      <c r="U135" s="198" t="n">
        <v>0.142</v>
      </c>
      <c r="V135" s="198" t="n">
        <f aca="false">ROUND(E135*U135,2)</f>
        <v>19.47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1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00"/>
      <c r="B136" s="201"/>
      <c r="C136" s="202" t="s">
        <v>247</v>
      </c>
      <c r="D136" s="203"/>
      <c r="E136" s="204" t="n">
        <v>137.08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14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10" t="n">
        <v>41</v>
      </c>
      <c r="B137" s="211" t="s">
        <v>280</v>
      </c>
      <c r="C137" s="212" t="s">
        <v>281</v>
      </c>
      <c r="D137" s="213" t="s">
        <v>166</v>
      </c>
      <c r="E137" s="214" t="n">
        <v>14.6</v>
      </c>
      <c r="F137" s="215"/>
      <c r="G137" s="216" t="n">
        <f aca="false">ROUND(E137*F137,2)</f>
        <v>0</v>
      </c>
      <c r="H137" s="215"/>
      <c r="I137" s="216" t="n">
        <f aca="false">ROUND(E137*H137,2)</f>
        <v>0</v>
      </c>
      <c r="J137" s="215"/>
      <c r="K137" s="216" t="n">
        <f aca="false">ROUND(E137*J137,2)</f>
        <v>0</v>
      </c>
      <c r="L137" s="216" t="n">
        <v>21</v>
      </c>
      <c r="M137" s="216" t="n">
        <f aca="false">G137*(1+L137/100)</f>
        <v>0</v>
      </c>
      <c r="N137" s="216" t="n">
        <v>0</v>
      </c>
      <c r="O137" s="216" t="n">
        <f aca="false">ROUND(E137*N137,2)</f>
        <v>0</v>
      </c>
      <c r="P137" s="216" t="n">
        <v>0.00893</v>
      </c>
      <c r="Q137" s="216" t="n">
        <f aca="false">ROUND(E137*P137,2)</f>
        <v>0.13</v>
      </c>
      <c r="R137" s="216" t="s">
        <v>279</v>
      </c>
      <c r="S137" s="216" t="s">
        <v>111</v>
      </c>
      <c r="T137" s="217" t="s">
        <v>111</v>
      </c>
      <c r="U137" s="198" t="n">
        <v>0.076</v>
      </c>
      <c r="V137" s="198" t="n">
        <f aca="false">ROUND(E137*U137,2)</f>
        <v>1.11</v>
      </c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12</v>
      </c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0" collapsed="false">
      <c r="A138" s="182" t="s">
        <v>105</v>
      </c>
      <c r="B138" s="183" t="s">
        <v>67</v>
      </c>
      <c r="C138" s="184" t="s">
        <v>68</v>
      </c>
      <c r="D138" s="185"/>
      <c r="E138" s="186"/>
      <c r="F138" s="187"/>
      <c r="G138" s="187" t="n">
        <f aca="false">SUMIF(AG139:AG143,"&lt;&gt;NOR",G139:G143)</f>
        <v>0</v>
      </c>
      <c r="H138" s="187"/>
      <c r="I138" s="187" t="n">
        <f aca="false">SUM(I139:I143)</f>
        <v>0</v>
      </c>
      <c r="J138" s="187"/>
      <c r="K138" s="187" t="n">
        <f aca="false">SUM(K139:K143)</f>
        <v>0</v>
      </c>
      <c r="L138" s="187"/>
      <c r="M138" s="187" t="n">
        <f aca="false">SUM(M139:M143)</f>
        <v>0</v>
      </c>
      <c r="N138" s="187"/>
      <c r="O138" s="187" t="n">
        <f aca="false">SUM(O139:O143)</f>
        <v>0</v>
      </c>
      <c r="P138" s="187"/>
      <c r="Q138" s="187" t="n">
        <f aca="false">SUM(Q139:Q143)</f>
        <v>0.92</v>
      </c>
      <c r="R138" s="187"/>
      <c r="S138" s="187"/>
      <c r="T138" s="188"/>
      <c r="U138" s="189"/>
      <c r="V138" s="189" t="n">
        <f aca="false">SUM(V139:V143)</f>
        <v>21.17</v>
      </c>
      <c r="W138" s="189"/>
      <c r="AG138" s="0" t="s">
        <v>106</v>
      </c>
    </row>
    <row r="139" customFormat="false" ht="12.75" hidden="false" customHeight="false" outlineLevel="1" collapsed="false">
      <c r="A139" s="190" t="n">
        <v>42</v>
      </c>
      <c r="B139" s="191" t="s">
        <v>282</v>
      </c>
      <c r="C139" s="192" t="s">
        <v>283</v>
      </c>
      <c r="D139" s="193" t="s">
        <v>148</v>
      </c>
      <c r="E139" s="194" t="n">
        <v>48.56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.01098</v>
      </c>
      <c r="Q139" s="196" t="n">
        <f aca="false">ROUND(E139*P139,2)</f>
        <v>0.53</v>
      </c>
      <c r="R139" s="196" t="s">
        <v>284</v>
      </c>
      <c r="S139" s="196" t="s">
        <v>111</v>
      </c>
      <c r="T139" s="197" t="s">
        <v>111</v>
      </c>
      <c r="U139" s="198" t="n">
        <v>0.37</v>
      </c>
      <c r="V139" s="198" t="n">
        <f aca="false">ROUND(E139*U139,2)</f>
        <v>17.97</v>
      </c>
      <c r="W139" s="198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 t="s">
        <v>112</v>
      </c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12.75" hidden="false" customHeight="false" outlineLevel="1" collapsed="false">
      <c r="A140" s="200"/>
      <c r="B140" s="201"/>
      <c r="C140" s="202" t="s">
        <v>285</v>
      </c>
      <c r="D140" s="203"/>
      <c r="E140" s="204" t="n">
        <v>8.26</v>
      </c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14</v>
      </c>
      <c r="AH140" s="199" t="n">
        <v>0</v>
      </c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1" collapsed="false">
      <c r="A141" s="200"/>
      <c r="B141" s="201"/>
      <c r="C141" s="202" t="s">
        <v>286</v>
      </c>
      <c r="D141" s="203"/>
      <c r="E141" s="204" t="n">
        <v>15.9</v>
      </c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14</v>
      </c>
      <c r="AH141" s="199" t="n">
        <v>0</v>
      </c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00"/>
      <c r="B142" s="201"/>
      <c r="C142" s="202" t="s">
        <v>287</v>
      </c>
      <c r="D142" s="203"/>
      <c r="E142" s="204" t="n">
        <v>24.4</v>
      </c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14</v>
      </c>
      <c r="AH142" s="199" t="n">
        <v>0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0" t="n">
        <v>43</v>
      </c>
      <c r="B143" s="211" t="s">
        <v>288</v>
      </c>
      <c r="C143" s="212" t="s">
        <v>289</v>
      </c>
      <c r="D143" s="213" t="s">
        <v>148</v>
      </c>
      <c r="E143" s="214" t="n">
        <v>48.56</v>
      </c>
      <c r="F143" s="215"/>
      <c r="G143" s="216" t="n">
        <f aca="false">ROUND(E143*F143,2)</f>
        <v>0</v>
      </c>
      <c r="H143" s="215"/>
      <c r="I143" s="216" t="n">
        <f aca="false">ROUND(E143*H143,2)</f>
        <v>0</v>
      </c>
      <c r="J143" s="215"/>
      <c r="K143" s="216" t="n">
        <f aca="false">ROUND(E143*J143,2)</f>
        <v>0</v>
      </c>
      <c r="L143" s="216" t="n">
        <v>21</v>
      </c>
      <c r="M143" s="216" t="n">
        <f aca="false">G143*(1+L143/100)</f>
        <v>0</v>
      </c>
      <c r="N143" s="216" t="n">
        <v>0</v>
      </c>
      <c r="O143" s="216" t="n">
        <f aca="false">ROUND(E143*N143,2)</f>
        <v>0</v>
      </c>
      <c r="P143" s="216" t="n">
        <v>0.008</v>
      </c>
      <c r="Q143" s="216" t="n">
        <f aca="false">ROUND(E143*P143,2)</f>
        <v>0.39</v>
      </c>
      <c r="R143" s="216" t="s">
        <v>284</v>
      </c>
      <c r="S143" s="216" t="s">
        <v>111</v>
      </c>
      <c r="T143" s="217" t="s">
        <v>111</v>
      </c>
      <c r="U143" s="198" t="n">
        <v>0.066</v>
      </c>
      <c r="V143" s="198" t="n">
        <f aca="false">ROUND(E143*U143,2)</f>
        <v>3.2</v>
      </c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12</v>
      </c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0" collapsed="false">
      <c r="A144" s="182" t="s">
        <v>105</v>
      </c>
      <c r="B144" s="183" t="s">
        <v>69</v>
      </c>
      <c r="C144" s="184" t="s">
        <v>70</v>
      </c>
      <c r="D144" s="185"/>
      <c r="E144" s="186"/>
      <c r="F144" s="187"/>
      <c r="G144" s="187" t="n">
        <f aca="false">SUMIF(AG145:AG147,"&lt;&gt;NOR",G145:G147)</f>
        <v>0</v>
      </c>
      <c r="H144" s="187"/>
      <c r="I144" s="187" t="n">
        <f aca="false">SUM(I145:I147)</f>
        <v>0</v>
      </c>
      <c r="J144" s="187"/>
      <c r="K144" s="187" t="n">
        <f aca="false">SUM(K145:K147)</f>
        <v>0</v>
      </c>
      <c r="L144" s="187"/>
      <c r="M144" s="187" t="n">
        <f aca="false">SUM(M145:M147)</f>
        <v>0</v>
      </c>
      <c r="N144" s="187"/>
      <c r="O144" s="187" t="n">
        <f aca="false">SUM(O145:O147)</f>
        <v>0</v>
      </c>
      <c r="P144" s="187"/>
      <c r="Q144" s="187" t="n">
        <f aca="false">SUM(Q145:Q147)</f>
        <v>0.05</v>
      </c>
      <c r="R144" s="187"/>
      <c r="S144" s="187"/>
      <c r="T144" s="188"/>
      <c r="U144" s="189"/>
      <c r="V144" s="189" t="n">
        <f aca="false">SUM(V145:V147)</f>
        <v>0.51</v>
      </c>
      <c r="W144" s="189"/>
      <c r="AG144" s="0" t="s">
        <v>106</v>
      </c>
    </row>
    <row r="145" customFormat="false" ht="12.75" hidden="false" customHeight="false" outlineLevel="1" collapsed="false">
      <c r="A145" s="190" t="n">
        <v>44</v>
      </c>
      <c r="B145" s="191" t="s">
        <v>290</v>
      </c>
      <c r="C145" s="192" t="s">
        <v>291</v>
      </c>
      <c r="D145" s="193" t="s">
        <v>148</v>
      </c>
      <c r="E145" s="194" t="n">
        <v>50.75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.001</v>
      </c>
      <c r="Q145" s="196" t="n">
        <f aca="false">ROUND(E145*P145,2)</f>
        <v>0.05</v>
      </c>
      <c r="R145" s="196" t="s">
        <v>292</v>
      </c>
      <c r="S145" s="196" t="s">
        <v>111</v>
      </c>
      <c r="T145" s="197" t="s">
        <v>111</v>
      </c>
      <c r="U145" s="198" t="n">
        <v>0.01</v>
      </c>
      <c r="V145" s="198" t="n">
        <f aca="false">ROUND(E145*U145,2)</f>
        <v>0.51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12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00"/>
      <c r="B146" s="201"/>
      <c r="C146" s="202" t="s">
        <v>293</v>
      </c>
      <c r="D146" s="203"/>
      <c r="E146" s="204" t="n">
        <v>14.75</v>
      </c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14</v>
      </c>
      <c r="AH146" s="199" t="n">
        <v>0</v>
      </c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1" collapsed="false">
      <c r="A147" s="200"/>
      <c r="B147" s="201"/>
      <c r="C147" s="202" t="s">
        <v>294</v>
      </c>
      <c r="D147" s="203"/>
      <c r="E147" s="204" t="n">
        <v>36</v>
      </c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14</v>
      </c>
      <c r="AH147" s="199" t="n">
        <v>0</v>
      </c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12.75" hidden="false" customHeight="false" outlineLevel="0" collapsed="false">
      <c r="A148" s="182" t="s">
        <v>105</v>
      </c>
      <c r="B148" s="183" t="s">
        <v>71</v>
      </c>
      <c r="C148" s="184" t="s">
        <v>72</v>
      </c>
      <c r="D148" s="185"/>
      <c r="E148" s="186"/>
      <c r="F148" s="187"/>
      <c r="G148" s="187" t="n">
        <f aca="false">SUMIF(AG149:AG153,"&lt;&gt;NOR",G149:G153)</f>
        <v>0</v>
      </c>
      <c r="H148" s="187"/>
      <c r="I148" s="187" t="n">
        <f aca="false">SUM(I149:I153)</f>
        <v>0</v>
      </c>
      <c r="J148" s="187"/>
      <c r="K148" s="187" t="n">
        <f aca="false">SUM(K149:K153)</f>
        <v>0</v>
      </c>
      <c r="L148" s="187"/>
      <c r="M148" s="187" t="n">
        <f aca="false">SUM(M149:M153)</f>
        <v>0</v>
      </c>
      <c r="N148" s="187"/>
      <c r="O148" s="187" t="n">
        <f aca="false">SUM(O149:O153)</f>
        <v>0</v>
      </c>
      <c r="P148" s="187"/>
      <c r="Q148" s="187" t="n">
        <f aca="false">SUM(Q149:Q153)</f>
        <v>0</v>
      </c>
      <c r="R148" s="187"/>
      <c r="S148" s="187"/>
      <c r="T148" s="188"/>
      <c r="U148" s="189"/>
      <c r="V148" s="189" t="n">
        <f aca="false">SUM(V149:V153)</f>
        <v>956.19</v>
      </c>
      <c r="W148" s="189"/>
      <c r="AG148" s="0" t="s">
        <v>106</v>
      </c>
    </row>
    <row r="149" customFormat="false" ht="22.5" hidden="false" customHeight="false" outlineLevel="1" collapsed="false">
      <c r="A149" s="210" t="n">
        <v>45</v>
      </c>
      <c r="B149" s="211" t="s">
        <v>295</v>
      </c>
      <c r="C149" s="212" t="s">
        <v>296</v>
      </c>
      <c r="D149" s="213" t="s">
        <v>297</v>
      </c>
      <c r="E149" s="214" t="n">
        <v>404.31193</v>
      </c>
      <c r="F149" s="215"/>
      <c r="G149" s="216" t="n">
        <f aca="false">ROUND(E149*F149,2)</f>
        <v>0</v>
      </c>
      <c r="H149" s="215"/>
      <c r="I149" s="216" t="n">
        <f aca="false">ROUND(E149*H149,2)</f>
        <v>0</v>
      </c>
      <c r="J149" s="215"/>
      <c r="K149" s="216" t="n">
        <f aca="false">ROUND(E149*J149,2)</f>
        <v>0</v>
      </c>
      <c r="L149" s="216" t="n">
        <v>21</v>
      </c>
      <c r="M149" s="216" t="n">
        <f aca="false">G149*(1+L149/100)</f>
        <v>0</v>
      </c>
      <c r="N149" s="216" t="n">
        <v>0</v>
      </c>
      <c r="O149" s="216" t="n">
        <f aca="false">ROUND(E149*N149,2)</f>
        <v>0</v>
      </c>
      <c r="P149" s="216" t="n">
        <v>0</v>
      </c>
      <c r="Q149" s="216" t="n">
        <f aca="false">ROUND(E149*P149,2)</f>
        <v>0</v>
      </c>
      <c r="R149" s="216" t="s">
        <v>126</v>
      </c>
      <c r="S149" s="216" t="s">
        <v>111</v>
      </c>
      <c r="T149" s="217" t="s">
        <v>111</v>
      </c>
      <c r="U149" s="198" t="n">
        <v>0.933</v>
      </c>
      <c r="V149" s="198" t="n">
        <f aca="false">ROUND(E149*U149,2)</f>
        <v>377.22</v>
      </c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298</v>
      </c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210" t="n">
        <v>46</v>
      </c>
      <c r="B150" s="211" t="s">
        <v>299</v>
      </c>
      <c r="C150" s="212" t="s">
        <v>300</v>
      </c>
      <c r="D150" s="213" t="s">
        <v>297</v>
      </c>
      <c r="E150" s="214" t="n">
        <v>404.31193</v>
      </c>
      <c r="F150" s="215"/>
      <c r="G150" s="216" t="n">
        <f aca="false">ROUND(E150*F150,2)</f>
        <v>0</v>
      </c>
      <c r="H150" s="215"/>
      <c r="I150" s="216" t="n">
        <f aca="false">ROUND(E150*H150,2)</f>
        <v>0</v>
      </c>
      <c r="J150" s="215"/>
      <c r="K150" s="216" t="n">
        <f aca="false">ROUND(E150*J150,2)</f>
        <v>0</v>
      </c>
      <c r="L150" s="216" t="n">
        <v>21</v>
      </c>
      <c r="M150" s="216" t="n">
        <f aca="false">G150*(1+L150/100)</f>
        <v>0</v>
      </c>
      <c r="N150" s="216" t="n">
        <v>0</v>
      </c>
      <c r="O150" s="216" t="n">
        <f aca="false">ROUND(E150*N150,2)</f>
        <v>0</v>
      </c>
      <c r="P150" s="216" t="n">
        <v>0</v>
      </c>
      <c r="Q150" s="216" t="n">
        <f aca="false">ROUND(E150*P150,2)</f>
        <v>0</v>
      </c>
      <c r="R150" s="216" t="s">
        <v>126</v>
      </c>
      <c r="S150" s="216" t="s">
        <v>111</v>
      </c>
      <c r="T150" s="217" t="s">
        <v>111</v>
      </c>
      <c r="U150" s="198" t="n">
        <v>0.49</v>
      </c>
      <c r="V150" s="198" t="n">
        <f aca="false">ROUND(E150*U150,2)</f>
        <v>198.11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298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10" t="n">
        <v>47</v>
      </c>
      <c r="B151" s="211" t="s">
        <v>301</v>
      </c>
      <c r="C151" s="212" t="s">
        <v>302</v>
      </c>
      <c r="D151" s="213" t="s">
        <v>297</v>
      </c>
      <c r="E151" s="214" t="n">
        <v>7681.92664</v>
      </c>
      <c r="F151" s="215"/>
      <c r="G151" s="216" t="n">
        <f aca="false">ROUND(E151*F151,2)</f>
        <v>0</v>
      </c>
      <c r="H151" s="215"/>
      <c r="I151" s="216" t="n">
        <f aca="false">ROUND(E151*H151,2)</f>
        <v>0</v>
      </c>
      <c r="J151" s="215"/>
      <c r="K151" s="216" t="n">
        <f aca="false">ROUND(E151*J151,2)</f>
        <v>0</v>
      </c>
      <c r="L151" s="216" t="n">
        <v>21</v>
      </c>
      <c r="M151" s="216" t="n">
        <f aca="false">G151*(1+L151/100)</f>
        <v>0</v>
      </c>
      <c r="N151" s="216" t="n">
        <v>0</v>
      </c>
      <c r="O151" s="216" t="n">
        <f aca="false">ROUND(E151*N151,2)</f>
        <v>0</v>
      </c>
      <c r="P151" s="216" t="n">
        <v>0</v>
      </c>
      <c r="Q151" s="216" t="n">
        <f aca="false">ROUND(E151*P151,2)</f>
        <v>0</v>
      </c>
      <c r="R151" s="216" t="s">
        <v>126</v>
      </c>
      <c r="S151" s="216" t="s">
        <v>111</v>
      </c>
      <c r="T151" s="217" t="s">
        <v>111</v>
      </c>
      <c r="U151" s="198" t="n">
        <v>0</v>
      </c>
      <c r="V151" s="198" t="n">
        <f aca="false">ROUND(E151*U151,2)</f>
        <v>0</v>
      </c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298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10" t="n">
        <v>48</v>
      </c>
      <c r="B152" s="211" t="s">
        <v>303</v>
      </c>
      <c r="C152" s="212" t="s">
        <v>304</v>
      </c>
      <c r="D152" s="213" t="s">
        <v>297</v>
      </c>
      <c r="E152" s="214" t="n">
        <v>404.31193</v>
      </c>
      <c r="F152" s="215"/>
      <c r="G152" s="216" t="n">
        <f aca="false">ROUND(E152*F152,2)</f>
        <v>0</v>
      </c>
      <c r="H152" s="215"/>
      <c r="I152" s="216" t="n">
        <f aca="false">ROUND(E152*H152,2)</f>
        <v>0</v>
      </c>
      <c r="J152" s="215"/>
      <c r="K152" s="216" t="n">
        <f aca="false">ROUND(E152*J152,2)</f>
        <v>0</v>
      </c>
      <c r="L152" s="216" t="n">
        <v>21</v>
      </c>
      <c r="M152" s="216" t="n">
        <f aca="false">G152*(1+L152/100)</f>
        <v>0</v>
      </c>
      <c r="N152" s="216" t="n">
        <v>0</v>
      </c>
      <c r="O152" s="216" t="n">
        <f aca="false">ROUND(E152*N152,2)</f>
        <v>0</v>
      </c>
      <c r="P152" s="216" t="n">
        <v>0</v>
      </c>
      <c r="Q152" s="216" t="n">
        <f aca="false">ROUND(E152*P152,2)</f>
        <v>0</v>
      </c>
      <c r="R152" s="216" t="s">
        <v>126</v>
      </c>
      <c r="S152" s="216" t="s">
        <v>111</v>
      </c>
      <c r="T152" s="217" t="s">
        <v>111</v>
      </c>
      <c r="U152" s="198" t="n">
        <v>0.942</v>
      </c>
      <c r="V152" s="198" t="n">
        <f aca="false">ROUND(E152*U152,2)</f>
        <v>380.86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298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0" t="n">
        <v>49</v>
      </c>
      <c r="B153" s="211" t="s">
        <v>305</v>
      </c>
      <c r="C153" s="212" t="s">
        <v>306</v>
      </c>
      <c r="D153" s="213" t="s">
        <v>297</v>
      </c>
      <c r="E153" s="214" t="n">
        <v>404.31193</v>
      </c>
      <c r="F153" s="215"/>
      <c r="G153" s="216" t="n">
        <f aca="false">ROUND(E153*F153,2)</f>
        <v>0</v>
      </c>
      <c r="H153" s="215"/>
      <c r="I153" s="216" t="n">
        <f aca="false">ROUND(E153*H153,2)</f>
        <v>0</v>
      </c>
      <c r="J153" s="215"/>
      <c r="K153" s="216" t="n">
        <f aca="false">ROUND(E153*J153,2)</f>
        <v>0</v>
      </c>
      <c r="L153" s="216" t="n">
        <v>21</v>
      </c>
      <c r="M153" s="216" t="n">
        <f aca="false">G153*(1+L153/100)</f>
        <v>0</v>
      </c>
      <c r="N153" s="216" t="n">
        <v>0</v>
      </c>
      <c r="O153" s="216" t="n">
        <f aca="false">ROUND(E153*N153,2)</f>
        <v>0</v>
      </c>
      <c r="P153" s="216" t="n">
        <v>0</v>
      </c>
      <c r="Q153" s="216" t="n">
        <f aca="false">ROUND(E153*P153,2)</f>
        <v>0</v>
      </c>
      <c r="R153" s="216" t="s">
        <v>126</v>
      </c>
      <c r="S153" s="216" t="s">
        <v>111</v>
      </c>
      <c r="T153" s="217" t="s">
        <v>111</v>
      </c>
      <c r="U153" s="198" t="n">
        <v>0</v>
      </c>
      <c r="V153" s="198" t="n">
        <f aca="false">ROUND(E153*U153,2)</f>
        <v>0</v>
      </c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298</v>
      </c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05</v>
      </c>
      <c r="B154" s="183" t="s">
        <v>18</v>
      </c>
      <c r="C154" s="184" t="s">
        <v>19</v>
      </c>
      <c r="D154" s="185"/>
      <c r="E154" s="186"/>
      <c r="F154" s="187"/>
      <c r="G154" s="187" t="n">
        <f aca="false">SUMIF(AG155:AG157,"&lt;&gt;NOR",G155:G157)</f>
        <v>0</v>
      </c>
      <c r="H154" s="187"/>
      <c r="I154" s="187" t="n">
        <f aca="false">SUM(I155:I157)</f>
        <v>0</v>
      </c>
      <c r="J154" s="187"/>
      <c r="K154" s="187" t="n">
        <f aca="false">SUM(K155:K157)</f>
        <v>0</v>
      </c>
      <c r="L154" s="187"/>
      <c r="M154" s="187" t="n">
        <f aca="false">SUM(M155:M157)</f>
        <v>0</v>
      </c>
      <c r="N154" s="187"/>
      <c r="O154" s="187" t="n">
        <f aca="false">SUM(O155:O157)</f>
        <v>0</v>
      </c>
      <c r="P154" s="187"/>
      <c r="Q154" s="187" t="n">
        <f aca="false">SUM(Q155:Q157)</f>
        <v>0</v>
      </c>
      <c r="R154" s="187"/>
      <c r="S154" s="187"/>
      <c r="T154" s="188"/>
      <c r="U154" s="189"/>
      <c r="V154" s="189" t="n">
        <f aca="false">SUM(V155:V157)</f>
        <v>0</v>
      </c>
      <c r="W154" s="189"/>
      <c r="AG154" s="0" t="s">
        <v>106</v>
      </c>
    </row>
    <row r="155" customFormat="false" ht="12.75" hidden="false" customHeight="false" outlineLevel="1" collapsed="false">
      <c r="A155" s="210" t="n">
        <v>50</v>
      </c>
      <c r="B155" s="211" t="s">
        <v>307</v>
      </c>
      <c r="C155" s="212" t="s">
        <v>308</v>
      </c>
      <c r="D155" s="213" t="s">
        <v>309</v>
      </c>
      <c r="E155" s="214" t="n">
        <v>1</v>
      </c>
      <c r="F155" s="215"/>
      <c r="G155" s="216" t="n">
        <f aca="false">ROUND(E155*F155,2)</f>
        <v>0</v>
      </c>
      <c r="H155" s="215"/>
      <c r="I155" s="216" t="n">
        <f aca="false">ROUND(E155*H155,2)</f>
        <v>0</v>
      </c>
      <c r="J155" s="215"/>
      <c r="K155" s="216" t="n">
        <f aca="false">ROUND(E155*J155,2)</f>
        <v>0</v>
      </c>
      <c r="L155" s="216" t="n">
        <v>21</v>
      </c>
      <c r="M155" s="216" t="n">
        <f aca="false">G155*(1+L155/100)</f>
        <v>0</v>
      </c>
      <c r="N155" s="216" t="n">
        <v>0</v>
      </c>
      <c r="O155" s="216" t="n">
        <f aca="false">ROUND(E155*N155,2)</f>
        <v>0</v>
      </c>
      <c r="P155" s="216" t="n">
        <v>0</v>
      </c>
      <c r="Q155" s="216" t="n">
        <f aca="false">ROUND(E155*P155,2)</f>
        <v>0</v>
      </c>
      <c r="R155" s="216"/>
      <c r="S155" s="216" t="s">
        <v>111</v>
      </c>
      <c r="T155" s="217" t="s">
        <v>310</v>
      </c>
      <c r="U155" s="198" t="n">
        <v>0</v>
      </c>
      <c r="V155" s="198" t="n">
        <f aca="false">ROUND(E155*U155,2)</f>
        <v>0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311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1" collapsed="false">
      <c r="A156" s="210" t="n">
        <v>51</v>
      </c>
      <c r="B156" s="211" t="s">
        <v>312</v>
      </c>
      <c r="C156" s="212" t="s">
        <v>313</v>
      </c>
      <c r="D156" s="213" t="s">
        <v>309</v>
      </c>
      <c r="E156" s="214" t="n">
        <v>1</v>
      </c>
      <c r="F156" s="215"/>
      <c r="G156" s="216" t="n">
        <f aca="false">ROUND(E156*F156,2)</f>
        <v>0</v>
      </c>
      <c r="H156" s="215"/>
      <c r="I156" s="216" t="n">
        <f aca="false">ROUND(E156*H156,2)</f>
        <v>0</v>
      </c>
      <c r="J156" s="215"/>
      <c r="K156" s="216" t="n">
        <f aca="false">ROUND(E156*J156,2)</f>
        <v>0</v>
      </c>
      <c r="L156" s="216" t="n">
        <v>21</v>
      </c>
      <c r="M156" s="216" t="n">
        <f aca="false">G156*(1+L156/100)</f>
        <v>0</v>
      </c>
      <c r="N156" s="216" t="n">
        <v>0</v>
      </c>
      <c r="O156" s="216" t="n">
        <f aca="false">ROUND(E156*N156,2)</f>
        <v>0</v>
      </c>
      <c r="P156" s="216" t="n">
        <v>0</v>
      </c>
      <c r="Q156" s="216" t="n">
        <f aca="false">ROUND(E156*P156,2)</f>
        <v>0</v>
      </c>
      <c r="R156" s="216"/>
      <c r="S156" s="216" t="s">
        <v>111</v>
      </c>
      <c r="T156" s="217" t="s">
        <v>310</v>
      </c>
      <c r="U156" s="198" t="n">
        <v>0</v>
      </c>
      <c r="V156" s="198" t="n">
        <f aca="false">ROUND(E156*U156,2)</f>
        <v>0</v>
      </c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311</v>
      </c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190" t="n">
        <v>52</v>
      </c>
      <c r="B157" s="191" t="s">
        <v>314</v>
      </c>
      <c r="C157" s="192" t="s">
        <v>315</v>
      </c>
      <c r="D157" s="193" t="s">
        <v>309</v>
      </c>
      <c r="E157" s="194" t="n">
        <v>1</v>
      </c>
      <c r="F157" s="195"/>
      <c r="G157" s="196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11</v>
      </c>
      <c r="T157" s="197" t="s">
        <v>310</v>
      </c>
      <c r="U157" s="198" t="n">
        <v>0</v>
      </c>
      <c r="V157" s="198" t="n">
        <f aca="false">ROUND(E157*U157,2)</f>
        <v>0</v>
      </c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311</v>
      </c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0" collapsed="false">
      <c r="A158" s="159"/>
      <c r="B158" s="165"/>
      <c r="C158" s="218"/>
      <c r="D158" s="167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AE158" s="0" t="n">
        <v>15</v>
      </c>
      <c r="AF158" s="0" t="n">
        <v>21</v>
      </c>
    </row>
    <row r="159" customFormat="false" ht="12.75" hidden="false" customHeight="false" outlineLevel="0" collapsed="false">
      <c r="A159" s="219"/>
      <c r="B159" s="220" t="s">
        <v>14</v>
      </c>
      <c r="C159" s="221"/>
      <c r="D159" s="222"/>
      <c r="E159" s="223"/>
      <c r="F159" s="223"/>
      <c r="G159" s="224" t="n">
        <f aca="false">G8+G18+G83+G95+G120+G134+G138+G144+G148+G154</f>
        <v>0</v>
      </c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AE159" s="0" t="n">
        <f aca="false">SUMIF(L7:L157,AE158,G7:G157)</f>
        <v>0</v>
      </c>
      <c r="AF159" s="0" t="n">
        <f aca="false">SUMIF(L7:L157,AF158,G7:G157)</f>
        <v>0</v>
      </c>
      <c r="AG159" s="0" t="s">
        <v>316</v>
      </c>
    </row>
    <row r="160" customFormat="false" ht="12.75" hidden="false" customHeight="false" outlineLevel="0" collapsed="false">
      <c r="C160" s="225"/>
      <c r="D160" s="174"/>
      <c r="AG160" s="0" t="s">
        <v>317</v>
      </c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</sheetData>
  <sheetProtection sheet="true" password="96f1"/>
  <mergeCells count="17">
    <mergeCell ref="A1:G1"/>
    <mergeCell ref="C2:G2"/>
    <mergeCell ref="C3:G3"/>
    <mergeCell ref="C4:G4"/>
    <mergeCell ref="C20:G20"/>
    <mergeCell ref="C25:G25"/>
    <mergeCell ref="C39:G39"/>
    <mergeCell ref="C44:G44"/>
    <mergeCell ref="C47:G47"/>
    <mergeCell ref="C51:G51"/>
    <mergeCell ref="C54:G54"/>
    <mergeCell ref="C57:G57"/>
    <mergeCell ref="C61:G61"/>
    <mergeCell ref="C73:G73"/>
    <mergeCell ref="C87:G87"/>
    <mergeCell ref="C89:G89"/>
    <mergeCell ref="C91:G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3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78</v>
      </c>
      <c r="B1" s="169"/>
      <c r="C1" s="169"/>
      <c r="D1" s="169"/>
      <c r="E1" s="169"/>
      <c r="F1" s="169"/>
      <c r="G1" s="169"/>
      <c r="AG1" s="0" t="s">
        <v>79</v>
      </c>
    </row>
    <row r="2" customFormat="false" ht="24.95" hidden="false" customHeight="true" outlineLevel="0" collapsed="false">
      <c r="A2" s="162" t="s">
        <v>75</v>
      </c>
      <c r="B2" s="163" t="s">
        <v>5</v>
      </c>
      <c r="C2" s="170" t="s">
        <v>6</v>
      </c>
      <c r="D2" s="170"/>
      <c r="E2" s="170"/>
      <c r="F2" s="170"/>
      <c r="G2" s="170"/>
      <c r="AG2" s="0" t="s">
        <v>80</v>
      </c>
    </row>
    <row r="3" customFormat="false" ht="24.95" hidden="false" customHeight="true" outlineLevel="0" collapsed="false">
      <c r="A3" s="162" t="s">
        <v>76</v>
      </c>
      <c r="B3" s="163" t="s">
        <v>47</v>
      </c>
      <c r="C3" s="170" t="s">
        <v>48</v>
      </c>
      <c r="D3" s="170"/>
      <c r="E3" s="170"/>
      <c r="F3" s="170"/>
      <c r="G3" s="170"/>
      <c r="AC3" s="168" t="s">
        <v>80</v>
      </c>
      <c r="AG3" s="0" t="s">
        <v>81</v>
      </c>
    </row>
    <row r="4" customFormat="false" ht="24.95" hidden="false" customHeight="true" outlineLevel="0" collapsed="false">
      <c r="A4" s="171" t="s">
        <v>77</v>
      </c>
      <c r="B4" s="172" t="s">
        <v>45</v>
      </c>
      <c r="C4" s="173" t="s">
        <v>49</v>
      </c>
      <c r="D4" s="173"/>
      <c r="E4" s="173"/>
      <c r="F4" s="173"/>
      <c r="G4" s="173"/>
      <c r="AG4" s="0" t="s">
        <v>8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3</v>
      </c>
      <c r="B6" s="176" t="s">
        <v>84</v>
      </c>
      <c r="C6" s="176" t="s">
        <v>85</v>
      </c>
      <c r="D6" s="177" t="s">
        <v>86</v>
      </c>
      <c r="E6" s="175" t="s">
        <v>87</v>
      </c>
      <c r="F6" s="178" t="s">
        <v>88</v>
      </c>
      <c r="G6" s="175" t="s">
        <v>14</v>
      </c>
      <c r="H6" s="179" t="s">
        <v>89</v>
      </c>
      <c r="I6" s="179" t="s">
        <v>90</v>
      </c>
      <c r="J6" s="179" t="s">
        <v>91</v>
      </c>
      <c r="K6" s="179" t="s">
        <v>92</v>
      </c>
      <c r="L6" s="179" t="s">
        <v>93</v>
      </c>
      <c r="M6" s="179" t="s">
        <v>94</v>
      </c>
      <c r="N6" s="179" t="s">
        <v>95</v>
      </c>
      <c r="O6" s="179" t="s">
        <v>96</v>
      </c>
      <c r="P6" s="179" t="s">
        <v>97</v>
      </c>
      <c r="Q6" s="179" t="s">
        <v>98</v>
      </c>
      <c r="R6" s="179" t="s">
        <v>99</v>
      </c>
      <c r="S6" s="179" t="s">
        <v>100</v>
      </c>
      <c r="T6" s="179" t="s">
        <v>101</v>
      </c>
      <c r="U6" s="179" t="s">
        <v>102</v>
      </c>
      <c r="V6" s="179" t="s">
        <v>103</v>
      </c>
      <c r="W6" s="179" t="s">
        <v>104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05</v>
      </c>
      <c r="B8" s="183" t="s">
        <v>53</v>
      </c>
      <c r="C8" s="184" t="s">
        <v>54</v>
      </c>
      <c r="D8" s="185"/>
      <c r="E8" s="186"/>
      <c r="F8" s="187"/>
      <c r="G8" s="187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10.08</v>
      </c>
      <c r="R8" s="187"/>
      <c r="S8" s="187"/>
      <c r="T8" s="188"/>
      <c r="U8" s="189"/>
      <c r="V8" s="189" t="n">
        <f aca="false">SUM(V9:V30)</f>
        <v>24.59</v>
      </c>
      <c r="W8" s="189"/>
      <c r="AG8" s="0" t="s">
        <v>106</v>
      </c>
    </row>
    <row r="9" customFormat="false" ht="22.5" hidden="false" customHeight="false" outlineLevel="1" collapsed="false">
      <c r="A9" s="190" t="n">
        <v>1</v>
      </c>
      <c r="B9" s="191" t="s">
        <v>318</v>
      </c>
      <c r="C9" s="192" t="s">
        <v>319</v>
      </c>
      <c r="D9" s="193" t="s">
        <v>148</v>
      </c>
      <c r="E9" s="194" t="n">
        <v>34.86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138</v>
      </c>
      <c r="Q9" s="196" t="n">
        <f aca="false">ROUND(E9*P9,2)</f>
        <v>4.81</v>
      </c>
      <c r="R9" s="196" t="s">
        <v>320</v>
      </c>
      <c r="S9" s="196" t="s">
        <v>111</v>
      </c>
      <c r="T9" s="197" t="s">
        <v>111</v>
      </c>
      <c r="U9" s="198" t="n">
        <v>0.16</v>
      </c>
      <c r="V9" s="198" t="n">
        <f aca="false">ROUND(E9*U9,2)</f>
        <v>5.58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1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00"/>
      <c r="B10" s="201"/>
      <c r="C10" s="205" t="s">
        <v>321</v>
      </c>
      <c r="D10" s="205"/>
      <c r="E10" s="205"/>
      <c r="F10" s="205"/>
      <c r="G10" s="205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28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322</v>
      </c>
      <c r="D11" s="203"/>
      <c r="E11" s="204" t="n">
        <v>34.86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1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22.5" hidden="false" customHeight="false" outlineLevel="1" collapsed="false">
      <c r="A12" s="190" t="n">
        <v>2</v>
      </c>
      <c r="B12" s="191" t="s">
        <v>323</v>
      </c>
      <c r="C12" s="192" t="s">
        <v>324</v>
      </c>
      <c r="D12" s="193" t="s">
        <v>148</v>
      </c>
      <c r="E12" s="194" t="n">
        <v>18.236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.225</v>
      </c>
      <c r="Q12" s="196" t="n">
        <f aca="false">ROUND(E12*P12,2)</f>
        <v>4.1</v>
      </c>
      <c r="R12" s="196" t="s">
        <v>320</v>
      </c>
      <c r="S12" s="196" t="s">
        <v>111</v>
      </c>
      <c r="T12" s="197" t="s">
        <v>111</v>
      </c>
      <c r="U12" s="198" t="n">
        <v>0.142</v>
      </c>
      <c r="V12" s="198" t="n">
        <f aca="false">ROUND(E12*U12,2)</f>
        <v>2.59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12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true" outlineLevel="1" collapsed="false">
      <c r="A13" s="200"/>
      <c r="B13" s="201"/>
      <c r="C13" s="205" t="s">
        <v>321</v>
      </c>
      <c r="D13" s="205"/>
      <c r="E13" s="205"/>
      <c r="F13" s="205"/>
      <c r="G13" s="205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28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325</v>
      </c>
      <c r="D14" s="203"/>
      <c r="E14" s="204" t="n">
        <v>18.688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1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326</v>
      </c>
      <c r="D15" s="203"/>
      <c r="E15" s="204" t="n">
        <v>5.548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1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327</v>
      </c>
      <c r="D16" s="203"/>
      <c r="E16" s="204" t="n">
        <v>-6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1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3</v>
      </c>
      <c r="B17" s="191" t="s">
        <v>328</v>
      </c>
      <c r="C17" s="192" t="s">
        <v>329</v>
      </c>
      <c r="D17" s="193" t="s">
        <v>166</v>
      </c>
      <c r="E17" s="194" t="n">
        <v>5.3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.22</v>
      </c>
      <c r="Q17" s="196" t="n">
        <f aca="false">ROUND(E17*P17,2)</f>
        <v>1.17</v>
      </c>
      <c r="R17" s="196" t="s">
        <v>320</v>
      </c>
      <c r="S17" s="196" t="s">
        <v>111</v>
      </c>
      <c r="T17" s="197" t="s">
        <v>111</v>
      </c>
      <c r="U17" s="198" t="n">
        <v>0.143</v>
      </c>
      <c r="V17" s="198" t="n">
        <f aca="false">ROUND(E17*U17,2)</f>
        <v>0.76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1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true" outlineLevel="1" collapsed="false">
      <c r="A18" s="200"/>
      <c r="B18" s="201"/>
      <c r="C18" s="205" t="s">
        <v>330</v>
      </c>
      <c r="D18" s="205"/>
      <c r="E18" s="205"/>
      <c r="F18" s="205"/>
      <c r="G18" s="205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28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206" t="str">
        <f aca="false">C18</f>
        <v>s vybouráním lože, s přemístěním hmot na skládku na vzdálenost do 3 m nebo naložením na dopravní prostředek</v>
      </c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00"/>
      <c r="B19" s="201"/>
      <c r="C19" s="202" t="s">
        <v>331</v>
      </c>
      <c r="D19" s="203"/>
      <c r="E19" s="204" t="n">
        <v>5.3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14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190" t="n">
        <v>4</v>
      </c>
      <c r="B20" s="191" t="s">
        <v>332</v>
      </c>
      <c r="C20" s="192" t="s">
        <v>333</v>
      </c>
      <c r="D20" s="193" t="s">
        <v>166</v>
      </c>
      <c r="E20" s="194" t="n">
        <v>38</v>
      </c>
      <c r="F20" s="195"/>
      <c r="G20" s="196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 t="s">
        <v>334</v>
      </c>
      <c r="S20" s="196" t="s">
        <v>111</v>
      </c>
      <c r="T20" s="197" t="s">
        <v>111</v>
      </c>
      <c r="U20" s="198" t="n">
        <v>0.135</v>
      </c>
      <c r="V20" s="198" t="n">
        <f aca="false">ROUND(E20*U20,2)</f>
        <v>5.13</v>
      </c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12</v>
      </c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true" outlineLevel="1" collapsed="false">
      <c r="A21" s="200"/>
      <c r="B21" s="201"/>
      <c r="C21" s="205" t="s">
        <v>335</v>
      </c>
      <c r="D21" s="205"/>
      <c r="E21" s="205"/>
      <c r="F21" s="205"/>
      <c r="G21" s="205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28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206" t="str">
        <f aca="false">C21</f>
        <v>při snižování hladiny podzemní vody soustavou čerpacích jehel, s tvarovkami pro všechny druhy potrubí a způsoby uložení,</v>
      </c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336</v>
      </c>
      <c r="D22" s="203"/>
      <c r="E22" s="204" t="n">
        <v>28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14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337</v>
      </c>
      <c r="D23" s="203"/>
      <c r="E23" s="204" t="n">
        <v>10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14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190" t="n">
        <v>5</v>
      </c>
      <c r="B24" s="191" t="s">
        <v>338</v>
      </c>
      <c r="C24" s="192" t="s">
        <v>339</v>
      </c>
      <c r="D24" s="193" t="s">
        <v>125</v>
      </c>
      <c r="E24" s="194" t="n">
        <v>22.8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 t="s">
        <v>334</v>
      </c>
      <c r="S24" s="196" t="s">
        <v>111</v>
      </c>
      <c r="T24" s="197" t="s">
        <v>111</v>
      </c>
      <c r="U24" s="198" t="n">
        <v>0.33</v>
      </c>
      <c r="V24" s="198" t="n">
        <f aca="false">ROUND(E24*U24,2)</f>
        <v>7.52</v>
      </c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12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22.5" hidden="false" customHeight="true" outlineLevel="1" collapsed="false">
      <c r="A25" s="200"/>
      <c r="B25" s="201"/>
      <c r="C25" s="205" t="s">
        <v>340</v>
      </c>
      <c r="D25" s="205"/>
      <c r="E25" s="205"/>
      <c r="F25" s="205"/>
      <c r="G25" s="205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28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206" t="str">
        <f aca="false">C25</f>
        <v>zapažených i nezapažených s urovnáním dna do předepsaného profilu a spádu, s přehozením výkopku na přilehlém terénu na vzdálenost do 3 m od podélné osy rýhy nebo s naložením výkopku na dopravní prostředek.</v>
      </c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341</v>
      </c>
      <c r="D26" s="203"/>
      <c r="E26" s="204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14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2" t="s">
        <v>342</v>
      </c>
      <c r="D27" s="203"/>
      <c r="E27" s="204" t="n">
        <v>16.8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14</v>
      </c>
      <c r="AH27" s="199" t="n">
        <v>0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343</v>
      </c>
      <c r="D28" s="203"/>
      <c r="E28" s="204" t="n">
        <v>6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1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22.5" hidden="false" customHeight="false" outlineLevel="1" collapsed="false">
      <c r="A29" s="190" t="n">
        <v>6</v>
      </c>
      <c r="B29" s="191" t="s">
        <v>344</v>
      </c>
      <c r="C29" s="192" t="s">
        <v>345</v>
      </c>
      <c r="D29" s="193" t="s">
        <v>125</v>
      </c>
      <c r="E29" s="194" t="n">
        <v>22.8</v>
      </c>
      <c r="F29" s="195"/>
      <c r="G29" s="196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 t="s">
        <v>334</v>
      </c>
      <c r="S29" s="196" t="s">
        <v>111</v>
      </c>
      <c r="T29" s="197" t="s">
        <v>111</v>
      </c>
      <c r="U29" s="198" t="n">
        <v>0.132</v>
      </c>
      <c r="V29" s="198" t="n">
        <f aca="false">ROUND(E29*U29,2)</f>
        <v>3.01</v>
      </c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12</v>
      </c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true" outlineLevel="1" collapsed="false">
      <c r="A30" s="200"/>
      <c r="B30" s="201"/>
      <c r="C30" s="205" t="s">
        <v>346</v>
      </c>
      <c r="D30" s="205"/>
      <c r="E30" s="205"/>
      <c r="F30" s="205"/>
      <c r="G30" s="205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28</v>
      </c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0" collapsed="false">
      <c r="A31" s="182" t="s">
        <v>105</v>
      </c>
      <c r="B31" s="183" t="s">
        <v>55</v>
      </c>
      <c r="C31" s="184" t="s">
        <v>56</v>
      </c>
      <c r="D31" s="185"/>
      <c r="E31" s="186"/>
      <c r="F31" s="187"/>
      <c r="G31" s="187" t="n">
        <f aca="false">SUMIF(AG32:AG35,"&lt;&gt;NOR",G32:G35)</f>
        <v>0</v>
      </c>
      <c r="H31" s="187"/>
      <c r="I31" s="187" t="n">
        <f aca="false">SUM(I32:I35)</f>
        <v>0</v>
      </c>
      <c r="J31" s="187"/>
      <c r="K31" s="187" t="n">
        <f aca="false">SUM(K32:K35)</f>
        <v>0</v>
      </c>
      <c r="L31" s="187"/>
      <c r="M31" s="187" t="n">
        <f aca="false">SUM(M32:M35)</f>
        <v>0</v>
      </c>
      <c r="N31" s="187"/>
      <c r="O31" s="187" t="n">
        <f aca="false">SUM(O32:O35)</f>
        <v>0</v>
      </c>
      <c r="P31" s="187"/>
      <c r="Q31" s="187" t="n">
        <f aca="false">SUM(Q32:Q35)</f>
        <v>0</v>
      </c>
      <c r="R31" s="187"/>
      <c r="S31" s="187"/>
      <c r="T31" s="188"/>
      <c r="U31" s="189"/>
      <c r="V31" s="189" t="n">
        <f aca="false">SUM(V32:V35)</f>
        <v>36</v>
      </c>
      <c r="W31" s="189"/>
      <c r="AG31" s="0" t="s">
        <v>106</v>
      </c>
    </row>
    <row r="32" customFormat="false" ht="12.75" hidden="false" customHeight="false" outlineLevel="1" collapsed="false">
      <c r="A32" s="190" t="n">
        <v>7</v>
      </c>
      <c r="B32" s="191" t="s">
        <v>107</v>
      </c>
      <c r="C32" s="192" t="s">
        <v>347</v>
      </c>
      <c r="D32" s="193" t="s">
        <v>109</v>
      </c>
      <c r="E32" s="194" t="n">
        <v>36</v>
      </c>
      <c r="F32" s="195"/>
      <c r="G32" s="196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 t="s">
        <v>110</v>
      </c>
      <c r="S32" s="196" t="s">
        <v>111</v>
      </c>
      <c r="T32" s="197" t="s">
        <v>111</v>
      </c>
      <c r="U32" s="198" t="n">
        <v>1</v>
      </c>
      <c r="V32" s="198" t="n">
        <f aca="false">ROUND(E32*U32,2)</f>
        <v>36</v>
      </c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348</v>
      </c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341</v>
      </c>
      <c r="D33" s="203"/>
      <c r="E33" s="204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14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349</v>
      </c>
      <c r="D34" s="203"/>
      <c r="E34" s="204" t="n">
        <v>32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14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350</v>
      </c>
      <c r="D35" s="203"/>
      <c r="E35" s="204" t="n">
        <v>4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1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0" collapsed="false">
      <c r="A36" s="182" t="s">
        <v>105</v>
      </c>
      <c r="B36" s="183" t="s">
        <v>57</v>
      </c>
      <c r="C36" s="184" t="s">
        <v>58</v>
      </c>
      <c r="D36" s="185"/>
      <c r="E36" s="186"/>
      <c r="F36" s="187"/>
      <c r="G36" s="187" t="n">
        <f aca="false">SUMIF(AG37:AG38,"&lt;&gt;NOR",G37:G38)</f>
        <v>0</v>
      </c>
      <c r="H36" s="187"/>
      <c r="I36" s="187" t="n">
        <f aca="false">SUM(I37:I38)</f>
        <v>0</v>
      </c>
      <c r="J36" s="187"/>
      <c r="K36" s="187" t="n">
        <f aca="false">SUM(K37:K38)</f>
        <v>0</v>
      </c>
      <c r="L36" s="187"/>
      <c r="M36" s="187" t="n">
        <f aca="false">SUM(M37:M38)</f>
        <v>0</v>
      </c>
      <c r="N36" s="187"/>
      <c r="O36" s="187" t="n">
        <f aca="false">SUM(O37:O38)</f>
        <v>0</v>
      </c>
      <c r="P36" s="187"/>
      <c r="Q36" s="187" t="n">
        <f aca="false">SUM(Q37:Q38)</f>
        <v>1.32</v>
      </c>
      <c r="R36" s="187"/>
      <c r="S36" s="187"/>
      <c r="T36" s="188"/>
      <c r="U36" s="189"/>
      <c r="V36" s="189" t="n">
        <f aca="false">SUM(V37:V38)</f>
        <v>7.65</v>
      </c>
      <c r="W36" s="189"/>
      <c r="AG36" s="0" t="s">
        <v>106</v>
      </c>
    </row>
    <row r="37" customFormat="false" ht="22.5" hidden="false" customHeight="false" outlineLevel="1" collapsed="false">
      <c r="A37" s="190" t="n">
        <v>8</v>
      </c>
      <c r="B37" s="191" t="s">
        <v>351</v>
      </c>
      <c r="C37" s="192" t="s">
        <v>352</v>
      </c>
      <c r="D37" s="193" t="s">
        <v>125</v>
      </c>
      <c r="E37" s="194" t="n">
        <v>0.6</v>
      </c>
      <c r="F37" s="195"/>
      <c r="G37" s="196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2.2</v>
      </c>
      <c r="Q37" s="196" t="n">
        <f aca="false">ROUND(E37*P37,2)</f>
        <v>1.32</v>
      </c>
      <c r="R37" s="196" t="s">
        <v>126</v>
      </c>
      <c r="S37" s="196" t="s">
        <v>111</v>
      </c>
      <c r="T37" s="197" t="s">
        <v>111</v>
      </c>
      <c r="U37" s="198" t="n">
        <v>12.744</v>
      </c>
      <c r="V37" s="198" t="n">
        <f aca="false">ROUND(E37*U37,2)</f>
        <v>7.65</v>
      </c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12</v>
      </c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/>
      <c r="B38" s="201"/>
      <c r="C38" s="202" t="s">
        <v>353</v>
      </c>
      <c r="D38" s="203"/>
      <c r="E38" s="204" t="n">
        <v>0.6</v>
      </c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14</v>
      </c>
      <c r="AH38" s="199" t="n">
        <v>0</v>
      </c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0" collapsed="false">
      <c r="A39" s="182" t="s">
        <v>105</v>
      </c>
      <c r="B39" s="183" t="s">
        <v>71</v>
      </c>
      <c r="C39" s="184" t="s">
        <v>72</v>
      </c>
      <c r="D39" s="185"/>
      <c r="E39" s="186"/>
      <c r="F39" s="187"/>
      <c r="G39" s="187" t="n">
        <f aca="false">SUMIF(AG40:AG44,"&lt;&gt;NOR",G40:G44)</f>
        <v>0</v>
      </c>
      <c r="H39" s="187"/>
      <c r="I39" s="187" t="n">
        <f aca="false">SUM(I40:I44)</f>
        <v>0</v>
      </c>
      <c r="J39" s="187"/>
      <c r="K39" s="187" t="n">
        <f aca="false">SUM(K40:K44)</f>
        <v>0</v>
      </c>
      <c r="L39" s="187"/>
      <c r="M39" s="187" t="n">
        <f aca="false">SUM(M40:M44)</f>
        <v>0</v>
      </c>
      <c r="N39" s="187"/>
      <c r="O39" s="187" t="n">
        <f aca="false">SUM(O40:O44)</f>
        <v>0</v>
      </c>
      <c r="P39" s="187"/>
      <c r="Q39" s="187" t="n">
        <f aca="false">SUM(Q40:Q44)</f>
        <v>0</v>
      </c>
      <c r="R39" s="187"/>
      <c r="S39" s="187"/>
      <c r="T39" s="188"/>
      <c r="U39" s="189"/>
      <c r="V39" s="189" t="n">
        <f aca="false">SUM(V40:V44)</f>
        <v>6.72</v>
      </c>
      <c r="W39" s="189"/>
      <c r="AG39" s="0" t="s">
        <v>106</v>
      </c>
    </row>
    <row r="40" customFormat="false" ht="12.75" hidden="false" customHeight="false" outlineLevel="1" collapsed="false">
      <c r="A40" s="190" t="n">
        <v>9</v>
      </c>
      <c r="B40" s="191" t="s">
        <v>354</v>
      </c>
      <c r="C40" s="192" t="s">
        <v>355</v>
      </c>
      <c r="D40" s="193" t="s">
        <v>297</v>
      </c>
      <c r="E40" s="194" t="n">
        <v>11.39981</v>
      </c>
      <c r="F40" s="195"/>
      <c r="G40" s="196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 t="s">
        <v>320</v>
      </c>
      <c r="S40" s="196" t="s">
        <v>111</v>
      </c>
      <c r="T40" s="197" t="s">
        <v>111</v>
      </c>
      <c r="U40" s="198" t="n">
        <v>0.099</v>
      </c>
      <c r="V40" s="198" t="n">
        <f aca="false">ROUND(E40*U40,2)</f>
        <v>1.13</v>
      </c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298</v>
      </c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true" outlineLevel="1" collapsed="false">
      <c r="A41" s="200"/>
      <c r="B41" s="201"/>
      <c r="C41" s="205" t="s">
        <v>356</v>
      </c>
      <c r="D41" s="205"/>
      <c r="E41" s="205"/>
      <c r="F41" s="205"/>
      <c r="G41" s="205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28</v>
      </c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10" t="n">
        <v>10</v>
      </c>
      <c r="B42" s="211" t="s">
        <v>299</v>
      </c>
      <c r="C42" s="212" t="s">
        <v>300</v>
      </c>
      <c r="D42" s="213" t="s">
        <v>297</v>
      </c>
      <c r="E42" s="214" t="n">
        <v>11.39981</v>
      </c>
      <c r="F42" s="215"/>
      <c r="G42" s="216" t="n">
        <f aca="false">ROUND(E42*F42,2)</f>
        <v>0</v>
      </c>
      <c r="H42" s="215"/>
      <c r="I42" s="216" t="n">
        <f aca="false">ROUND(E42*H42,2)</f>
        <v>0</v>
      </c>
      <c r="J42" s="215"/>
      <c r="K42" s="216" t="n">
        <f aca="false">ROUND(E42*J42,2)</f>
        <v>0</v>
      </c>
      <c r="L42" s="216" t="n">
        <v>21</v>
      </c>
      <c r="M42" s="216" t="n">
        <f aca="false">G42*(1+L42/100)</f>
        <v>0</v>
      </c>
      <c r="N42" s="216" t="n">
        <v>0</v>
      </c>
      <c r="O42" s="216" t="n">
        <f aca="false">ROUND(E42*N42,2)</f>
        <v>0</v>
      </c>
      <c r="P42" s="216" t="n">
        <v>0</v>
      </c>
      <c r="Q42" s="216" t="n">
        <f aca="false">ROUND(E42*P42,2)</f>
        <v>0</v>
      </c>
      <c r="R42" s="216" t="s">
        <v>126</v>
      </c>
      <c r="S42" s="216" t="s">
        <v>111</v>
      </c>
      <c r="T42" s="217" t="s">
        <v>111</v>
      </c>
      <c r="U42" s="198" t="n">
        <v>0.49</v>
      </c>
      <c r="V42" s="198" t="n">
        <f aca="false">ROUND(E42*U42,2)</f>
        <v>5.59</v>
      </c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298</v>
      </c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210" t="n">
        <v>11</v>
      </c>
      <c r="B43" s="211" t="s">
        <v>301</v>
      </c>
      <c r="C43" s="212" t="s">
        <v>302</v>
      </c>
      <c r="D43" s="213" t="s">
        <v>297</v>
      </c>
      <c r="E43" s="214" t="n">
        <v>216.59631</v>
      </c>
      <c r="F43" s="215"/>
      <c r="G43" s="216" t="n">
        <f aca="false">ROUND(E43*F43,2)</f>
        <v>0</v>
      </c>
      <c r="H43" s="215"/>
      <c r="I43" s="216" t="n">
        <f aca="false">ROUND(E43*H43,2)</f>
        <v>0</v>
      </c>
      <c r="J43" s="215"/>
      <c r="K43" s="216" t="n">
        <f aca="false">ROUND(E43*J43,2)</f>
        <v>0</v>
      </c>
      <c r="L43" s="216" t="n">
        <v>21</v>
      </c>
      <c r="M43" s="216" t="n">
        <f aca="false">G43*(1+L43/100)</f>
        <v>0</v>
      </c>
      <c r="N43" s="216" t="n">
        <v>0</v>
      </c>
      <c r="O43" s="216" t="n">
        <f aca="false">ROUND(E43*N43,2)</f>
        <v>0</v>
      </c>
      <c r="P43" s="216" t="n">
        <v>0</v>
      </c>
      <c r="Q43" s="216" t="n">
        <f aca="false">ROUND(E43*P43,2)</f>
        <v>0</v>
      </c>
      <c r="R43" s="216" t="s">
        <v>126</v>
      </c>
      <c r="S43" s="216" t="s">
        <v>111</v>
      </c>
      <c r="T43" s="217" t="s">
        <v>111</v>
      </c>
      <c r="U43" s="198" t="n">
        <v>0</v>
      </c>
      <c r="V43" s="198" t="n">
        <f aca="false">ROUND(E43*U43,2)</f>
        <v>0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298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190" t="n">
        <v>12</v>
      </c>
      <c r="B44" s="191" t="s">
        <v>305</v>
      </c>
      <c r="C44" s="192" t="s">
        <v>306</v>
      </c>
      <c r="D44" s="193" t="s">
        <v>297</v>
      </c>
      <c r="E44" s="194" t="n">
        <v>11.39981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 t="s">
        <v>126</v>
      </c>
      <c r="S44" s="196" t="s">
        <v>111</v>
      </c>
      <c r="T44" s="197" t="s">
        <v>111</v>
      </c>
      <c r="U44" s="198" t="n">
        <v>0</v>
      </c>
      <c r="V44" s="198" t="n">
        <f aca="false">ROUND(E44*U44,2)</f>
        <v>0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298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0" collapsed="false">
      <c r="A45" s="159"/>
      <c r="B45" s="165"/>
      <c r="C45" s="218"/>
      <c r="D45" s="167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AE45" s="0" t="n">
        <v>15</v>
      </c>
      <c r="AF45" s="0" t="n">
        <v>21</v>
      </c>
    </row>
    <row r="46" customFormat="false" ht="12.75" hidden="false" customHeight="false" outlineLevel="0" collapsed="false">
      <c r="A46" s="219"/>
      <c r="B46" s="220" t="s">
        <v>14</v>
      </c>
      <c r="C46" s="221"/>
      <c r="D46" s="222"/>
      <c r="E46" s="223"/>
      <c r="F46" s="223"/>
      <c r="G46" s="224" t="n">
        <f aca="false">G8+G31+G36+G39</f>
        <v>0</v>
      </c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AE46" s="0" t="n">
        <f aca="false">SUMIF(L7:L44,AE45,G7:G44)</f>
        <v>0</v>
      </c>
      <c r="AF46" s="0" t="n">
        <f aca="false">SUMIF(L7:L44,AF45,G7:G44)</f>
        <v>0</v>
      </c>
      <c r="AG46" s="0" t="s">
        <v>316</v>
      </c>
    </row>
    <row r="47" customFormat="false" ht="12.75" hidden="false" customHeight="false" outlineLevel="0" collapsed="false">
      <c r="C47" s="225"/>
      <c r="D47" s="174"/>
      <c r="AG47" s="0" t="s">
        <v>317</v>
      </c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</sheetData>
  <sheetProtection sheet="true" password="96f1"/>
  <mergeCells count="11">
    <mergeCell ref="A1:G1"/>
    <mergeCell ref="C2:G2"/>
    <mergeCell ref="C3:G3"/>
    <mergeCell ref="C4:G4"/>
    <mergeCell ref="C10:G10"/>
    <mergeCell ref="C13:G13"/>
    <mergeCell ref="C18:G18"/>
    <mergeCell ref="C21:G21"/>
    <mergeCell ref="C25:G25"/>
    <mergeCell ref="C30:G30"/>
    <mergeCell ref="C41:G4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4-02-28T09:52:57Z</cp:lastPrinted>
  <dcterms:modified xsi:type="dcterms:W3CDTF">2018-08-31T08:46:24Z</dcterms:modified>
  <cp:revision>0</cp:revision>
  <dc:subject/>
  <dc:title/>
</cp:coreProperties>
</file>